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исполнение функц " sheetId="1" state="visible" r:id="rId2"/>
  </sheets>
  <definedNames>
    <definedName function="false" hidden="false" localSheetId="0" name="_xlnm.Print_Area" vbProcedure="false">'исполнение функц '!$A$1:$H$64</definedName>
    <definedName function="false" hidden="true" localSheetId="0" name="_xlnm._FilterDatabase" vbProcedure="false">'исполнение функц '!$A$9:$H$64</definedName>
    <definedName function="false" hidden="false" name="_Date_" vbProcedure="false">#REF!</definedName>
    <definedName function="false" hidden="false" name="_Otchet_Period_Source__AT_Objec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2</t>
  </si>
  <si>
    <t xml:space="preserve">к распоряжению администрации города</t>
  </si>
  <si>
    <t xml:space="preserve">от 28.08.2018 № 1365-ра     </t>
  </si>
  <si>
    <t xml:space="preserve">Показатели исполнения бюджета муниципального образования городской округ город Пыть-Ях за 1 полугодие 2018 года</t>
  </si>
  <si>
    <t xml:space="preserve">по расходам бюджета по разделам и подразделам классификации расходов бюджета</t>
  </si>
  <si>
    <t xml:space="preserve">(рубли)</t>
  </si>
  <si>
    <t xml:space="preserve">Наименование</t>
  </si>
  <si>
    <t xml:space="preserve">Код по бюджетной классификации</t>
  </si>
  <si>
    <t xml:space="preserve">Утвержденный план</t>
  </si>
  <si>
    <t xml:space="preserve">Уточненный план</t>
  </si>
  <si>
    <t xml:space="preserve">Исполнено</t>
  </si>
  <si>
    <t xml:space="preserve">% исполнения</t>
  </si>
  <si>
    <t xml:space="preserve">раз-дела</t>
  </si>
  <si>
    <t xml:space="preserve">подраз-дел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_ ;\-#,##0.0\ "/>
    <numFmt numFmtId="168" formatCode="@"/>
    <numFmt numFmtId="169" formatCode="0.0"/>
    <numFmt numFmtId="170" formatCode="0000"/>
    <numFmt numFmtId="171" formatCode="00"/>
    <numFmt numFmtId="172" formatCode="#,##0.00;[RED]\-#,##0.00;0.00"/>
    <numFmt numFmtId="173" formatCode="#,##0.00"/>
    <numFmt numFmtId="174" formatCode="#,##0.00_ ;[RED]\-#,##0.00\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fals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6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1" xfId="6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5" fillId="0" borderId="11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5" fillId="0" borderId="11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5" fillId="0" borderId="11" xfId="6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11" xfId="6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6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11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6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1" xfId="6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0" borderId="11" xfId="6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26" fillId="0" borderId="11" xfId="76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 2 2" xfId="62"/>
    <cellStyle name="Обычный 2 3" xfId="63"/>
    <cellStyle name="Обычный 2 4" xfId="64"/>
    <cellStyle name="Обычный 2 5" xfId="65"/>
    <cellStyle name="Обычный 2 6" xfId="66"/>
    <cellStyle name="Обычный 2 7" xfId="67"/>
    <cellStyle name="Обычный 3" xfId="68"/>
    <cellStyle name="Обычный 4" xfId="69"/>
    <cellStyle name="Обычный 5" xfId="70"/>
    <cellStyle name="Обычный 6" xfId="71"/>
    <cellStyle name="Обычный 7" xfId="72"/>
    <cellStyle name="Обычный_blank консолидированного бюджета 2008 г." xfId="73"/>
    <cellStyle name="Обычный_tmp" xfId="74"/>
    <cellStyle name="Обычный_Tmp2" xfId="75"/>
    <cellStyle name="Обычный_Прогноз бюджета на 2009-2011г. по функциональной структуре" xfId="76"/>
    <cellStyle name="Стиль 1" xfId="77"/>
    <cellStyle name="Тысячи [0]_Лист1" xfId="78"/>
    <cellStyle name="Тысячи_Лист1" xfId="79"/>
    <cellStyle name="Финансовый 2" xfId="8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M8" activeCellId="0" sqref="M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4.84"/>
    <col collapsed="false" customWidth="true" hidden="false" outlineLevel="0" max="3" min="2" style="2" width="8.41"/>
    <col collapsed="false" customWidth="true" hidden="true" outlineLevel="0" max="4" min="4" style="1" width="18.99"/>
    <col collapsed="false" customWidth="true" hidden="false" outlineLevel="0" max="5" min="5" style="1" width="23.41"/>
    <col collapsed="false" customWidth="true" hidden="false" outlineLevel="0" max="6" min="6" style="1" width="21.99"/>
    <col collapsed="false" customWidth="true" hidden="true" outlineLevel="0" max="7" min="7" style="1" width="10.28"/>
    <col collapsed="false" customWidth="true" hidden="false" outlineLevel="0" max="8" min="8" style="1" width="14.85"/>
    <col collapsed="false" customWidth="false" hidden="false" outlineLevel="0" max="257" min="9" style="1" width="9.28"/>
  </cols>
  <sheetData>
    <row r="1" customFormat="false" ht="15.75" hidden="false" customHeight="false" outlineLevel="0" collapsed="false">
      <c r="E1" s="3"/>
      <c r="F1" s="3"/>
      <c r="G1" s="3"/>
      <c r="H1" s="4" t="s">
        <v>0</v>
      </c>
    </row>
    <row r="2" customFormat="false" ht="15.75" hidden="false" customHeight="false" outlineLevel="0" collapsed="false">
      <c r="E2" s="5"/>
      <c r="F2" s="5"/>
      <c r="G2" s="5"/>
      <c r="H2" s="6" t="s">
        <v>1</v>
      </c>
    </row>
    <row r="3" customFormat="false" ht="15.75" hidden="false" customHeight="true" outlineLevel="0" collapsed="false">
      <c r="D3" s="7"/>
      <c r="E3" s="7"/>
      <c r="F3" s="8" t="s">
        <v>2</v>
      </c>
      <c r="G3" s="8"/>
      <c r="H3" s="8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9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9" customFormat="true" ht="15.75" hidden="false" customHeight="false" outlineLevel="0" collapsed="false">
      <c r="B6" s="10"/>
      <c r="C6" s="10"/>
      <c r="H6" s="11" t="s">
        <v>5</v>
      </c>
    </row>
    <row r="7" s="15" customFormat="true" ht="60.75" hidden="false" customHeight="true" outlineLevel="0" collapsed="false">
      <c r="A7" s="12" t="s">
        <v>6</v>
      </c>
      <c r="B7" s="13" t="s">
        <v>7</v>
      </c>
      <c r="C7" s="13"/>
      <c r="D7" s="13" t="s">
        <v>8</v>
      </c>
      <c r="E7" s="13" t="s">
        <v>9</v>
      </c>
      <c r="F7" s="14" t="s">
        <v>10</v>
      </c>
      <c r="G7" s="13" t="s">
        <v>11</v>
      </c>
      <c r="H7" s="13"/>
    </row>
    <row r="8" s="16" customFormat="true" ht="63" hidden="false" customHeight="true" outlineLevel="0" collapsed="false">
      <c r="A8" s="12"/>
      <c r="B8" s="13" t="s">
        <v>12</v>
      </c>
      <c r="C8" s="13" t="s">
        <v>13</v>
      </c>
      <c r="D8" s="13"/>
      <c r="E8" s="13"/>
      <c r="F8" s="14"/>
      <c r="G8" s="13"/>
      <c r="H8" s="13"/>
    </row>
    <row r="9" customFormat="fals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7" t="n">
        <v>6</v>
      </c>
      <c r="G9" s="17" t="n">
        <v>8</v>
      </c>
      <c r="H9" s="18" t="n">
        <v>9</v>
      </c>
    </row>
    <row r="10" s="23" customFormat="true" ht="15.75" hidden="false" customHeight="false" outlineLevel="0" collapsed="false">
      <c r="A10" s="19" t="s">
        <v>14</v>
      </c>
      <c r="B10" s="20" t="n">
        <v>1</v>
      </c>
      <c r="C10" s="20"/>
      <c r="D10" s="21" t="n">
        <v>443542500</v>
      </c>
      <c r="E10" s="21" t="n">
        <v>444351595</v>
      </c>
      <c r="F10" s="21" t="n">
        <v>221935030.98</v>
      </c>
      <c r="G10" s="22" t="n">
        <f aca="false">F10/D10*100</f>
        <v>50.0369256565042</v>
      </c>
      <c r="H10" s="22" t="n">
        <f aca="false">F10/E10*100</f>
        <v>49.9458162133974</v>
      </c>
    </row>
    <row r="11" s="23" customFormat="true" ht="31.5" hidden="false" customHeight="false" outlineLevel="0" collapsed="false">
      <c r="A11" s="19" t="s">
        <v>15</v>
      </c>
      <c r="B11" s="20" t="n">
        <v>1</v>
      </c>
      <c r="C11" s="20" t="n">
        <v>2</v>
      </c>
      <c r="D11" s="21" t="n">
        <v>4512000</v>
      </c>
      <c r="E11" s="21" t="n">
        <v>4512000</v>
      </c>
      <c r="F11" s="24" t="n">
        <v>2822752.99</v>
      </c>
      <c r="G11" s="22" t="n">
        <f aca="false">F11/D11*100</f>
        <v>62.5610148492908</v>
      </c>
      <c r="H11" s="22" t="n">
        <f aca="false">F11/E11*100</f>
        <v>62.5610148492908</v>
      </c>
    </row>
    <row r="12" s="23" customFormat="true" ht="47.25" hidden="false" customHeight="false" outlineLevel="0" collapsed="false">
      <c r="A12" s="19" t="s">
        <v>16</v>
      </c>
      <c r="B12" s="20" t="n">
        <v>1</v>
      </c>
      <c r="C12" s="20" t="n">
        <v>3</v>
      </c>
      <c r="D12" s="21" t="n">
        <v>24471500</v>
      </c>
      <c r="E12" s="21" t="n">
        <v>24471500</v>
      </c>
      <c r="F12" s="24" t="n">
        <v>11594949.92</v>
      </c>
      <c r="G12" s="22" t="n">
        <f aca="false">F12/D12*100</f>
        <v>47.3814433933351</v>
      </c>
      <c r="H12" s="22" t="n">
        <f aca="false">F12/E12*100</f>
        <v>47.3814433933351</v>
      </c>
    </row>
    <row r="13" s="23" customFormat="true" ht="47.25" hidden="false" customHeight="false" outlineLevel="0" collapsed="false">
      <c r="A13" s="19" t="s">
        <v>17</v>
      </c>
      <c r="B13" s="20" t="n">
        <v>1</v>
      </c>
      <c r="C13" s="20" t="n">
        <v>4</v>
      </c>
      <c r="D13" s="21" t="n">
        <v>188410040</v>
      </c>
      <c r="E13" s="21" t="n">
        <v>188086135</v>
      </c>
      <c r="F13" s="24" t="n">
        <v>94725818.78</v>
      </c>
      <c r="G13" s="22" t="n">
        <f aca="false">F13/D13*100</f>
        <v>50.2764177429186</v>
      </c>
      <c r="H13" s="22" t="n">
        <f aca="false">F13/E13*100</f>
        <v>50.3629992609503</v>
      </c>
    </row>
    <row r="14" s="23" customFormat="true" ht="15.75" hidden="false" customHeight="false" outlineLevel="0" collapsed="false">
      <c r="A14" s="19" t="s">
        <v>18</v>
      </c>
      <c r="B14" s="20" t="n">
        <v>1</v>
      </c>
      <c r="C14" s="20" t="n">
        <v>5</v>
      </c>
      <c r="D14" s="21" t="n">
        <v>35400</v>
      </c>
      <c r="E14" s="21" t="n">
        <v>35400</v>
      </c>
      <c r="F14" s="24" t="n">
        <v>0</v>
      </c>
      <c r="G14" s="22" t="n">
        <f aca="false">F14/D14*100</f>
        <v>0</v>
      </c>
      <c r="H14" s="22" t="n">
        <f aca="false">F14/E14*100</f>
        <v>0</v>
      </c>
    </row>
    <row r="15" s="23" customFormat="true" ht="31.5" hidden="false" customHeight="false" outlineLevel="0" collapsed="false">
      <c r="A15" s="19" t="s">
        <v>19</v>
      </c>
      <c r="B15" s="20" t="n">
        <v>1</v>
      </c>
      <c r="C15" s="20" t="n">
        <v>6</v>
      </c>
      <c r="D15" s="21" t="n">
        <v>32985200</v>
      </c>
      <c r="E15" s="21" t="n">
        <v>32985200</v>
      </c>
      <c r="F15" s="24" t="n">
        <v>17469558.72</v>
      </c>
      <c r="G15" s="22" t="n">
        <f aca="false">F15/D15*100</f>
        <v>52.9618092962905</v>
      </c>
      <c r="H15" s="22" t="n">
        <f aca="false">F15/E15*100</f>
        <v>52.9618092962905</v>
      </c>
    </row>
    <row r="16" s="23" customFormat="true" ht="15.75" hidden="false" customHeight="false" outlineLevel="0" collapsed="false">
      <c r="A16" s="19" t="s">
        <v>20</v>
      </c>
      <c r="B16" s="20" t="n">
        <v>1</v>
      </c>
      <c r="C16" s="20" t="n">
        <v>11</v>
      </c>
      <c r="D16" s="21" t="n">
        <v>500000</v>
      </c>
      <c r="E16" s="21" t="n">
        <v>500000</v>
      </c>
      <c r="F16" s="24" t="n">
        <v>0</v>
      </c>
      <c r="G16" s="22" t="n">
        <f aca="false">F16/D16*100</f>
        <v>0</v>
      </c>
      <c r="H16" s="22" t="n">
        <f aca="false">F16/E16*100</f>
        <v>0</v>
      </c>
    </row>
    <row r="17" s="23" customFormat="true" ht="15.75" hidden="false" customHeight="false" outlineLevel="0" collapsed="false">
      <c r="A17" s="19" t="s">
        <v>21</v>
      </c>
      <c r="B17" s="20" t="n">
        <v>1</v>
      </c>
      <c r="C17" s="20" t="n">
        <v>13</v>
      </c>
      <c r="D17" s="21" t="n">
        <v>192628360</v>
      </c>
      <c r="E17" s="21" t="n">
        <v>193761360</v>
      </c>
      <c r="F17" s="24" t="n">
        <v>95321950.57</v>
      </c>
      <c r="G17" s="22" t="n">
        <f aca="false">F17/D17*100</f>
        <v>49.4848996118744</v>
      </c>
      <c r="H17" s="22" t="n">
        <f aca="false">F17/E17*100</f>
        <v>49.1955416549512</v>
      </c>
    </row>
    <row r="18" s="23" customFormat="true" ht="15.75" hidden="false" customHeight="false" outlineLevel="0" collapsed="false">
      <c r="A18" s="19" t="s">
        <v>22</v>
      </c>
      <c r="B18" s="20" t="n">
        <v>2</v>
      </c>
      <c r="C18" s="20"/>
      <c r="D18" s="21" t="n">
        <v>4728000</v>
      </c>
      <c r="E18" s="21" t="n">
        <v>4728000</v>
      </c>
      <c r="F18" s="21" t="n">
        <v>2622203.24</v>
      </c>
      <c r="G18" s="22" t="n">
        <f aca="false">F18/D18*100</f>
        <v>55.4611514382403</v>
      </c>
      <c r="H18" s="22" t="n">
        <f aca="false">F18/E18*100</f>
        <v>55.4611514382403</v>
      </c>
    </row>
    <row r="19" s="9" customFormat="true" ht="15.75" hidden="false" customHeight="false" outlineLevel="0" collapsed="false">
      <c r="A19" s="19" t="s">
        <v>23</v>
      </c>
      <c r="B19" s="20" t="n">
        <v>2</v>
      </c>
      <c r="C19" s="20" t="n">
        <v>3</v>
      </c>
      <c r="D19" s="21" t="n">
        <v>4728000</v>
      </c>
      <c r="E19" s="21" t="n">
        <v>4728000</v>
      </c>
      <c r="F19" s="24" t="n">
        <v>2622203.24</v>
      </c>
      <c r="G19" s="22" t="n">
        <f aca="false">F19/D19*100</f>
        <v>55.4611514382403</v>
      </c>
      <c r="H19" s="22" t="n">
        <f aca="false">F19/E19*100</f>
        <v>55.4611514382403</v>
      </c>
    </row>
    <row r="20" s="23" customFormat="true" ht="15.75" hidden="false" customHeight="false" outlineLevel="0" collapsed="false">
      <c r="A20" s="19" t="s">
        <v>24</v>
      </c>
      <c r="B20" s="20" t="n">
        <v>3</v>
      </c>
      <c r="C20" s="20"/>
      <c r="D20" s="21" t="n">
        <v>48156000</v>
      </c>
      <c r="E20" s="21" t="n">
        <v>48156000</v>
      </c>
      <c r="F20" s="21" t="n">
        <v>15693183.57</v>
      </c>
      <c r="G20" s="22" t="n">
        <f aca="false">F20/D20*100</f>
        <v>32.5882207201595</v>
      </c>
      <c r="H20" s="22" t="n">
        <f aca="false">F20/E20*100</f>
        <v>32.5882207201595</v>
      </c>
    </row>
    <row r="21" customFormat="false" ht="15.75" hidden="false" customHeight="false" outlineLevel="0" collapsed="false">
      <c r="A21" s="19" t="s">
        <v>25</v>
      </c>
      <c r="B21" s="20" t="n">
        <v>3</v>
      </c>
      <c r="C21" s="20" t="n">
        <v>4</v>
      </c>
      <c r="D21" s="21" t="n">
        <v>6392300</v>
      </c>
      <c r="E21" s="21" t="n">
        <v>6392300</v>
      </c>
      <c r="F21" s="24" t="n">
        <v>2560910.27</v>
      </c>
      <c r="G21" s="22" t="n">
        <f aca="false">F21/D21*100</f>
        <v>40.0624230715079</v>
      </c>
      <c r="H21" s="22" t="n">
        <f aca="false">F21/E21*100</f>
        <v>40.0624230715079</v>
      </c>
    </row>
    <row r="22" customFormat="false" ht="31.5" hidden="false" customHeight="false" outlineLevel="0" collapsed="false">
      <c r="A22" s="19" t="s">
        <v>26</v>
      </c>
      <c r="B22" s="20" t="n">
        <v>3</v>
      </c>
      <c r="C22" s="20" t="n">
        <v>9</v>
      </c>
      <c r="D22" s="21" t="n">
        <v>34127100</v>
      </c>
      <c r="E22" s="21" t="n">
        <v>34127100</v>
      </c>
      <c r="F22" s="24" t="n">
        <v>10645852.62</v>
      </c>
      <c r="G22" s="22" t="n">
        <f aca="false">F22/D22*100</f>
        <v>31.1947180393294</v>
      </c>
      <c r="H22" s="22" t="n">
        <f aca="false">F22/E22*100</f>
        <v>31.1947180393294</v>
      </c>
    </row>
    <row r="23" customFormat="false" ht="31.5" hidden="false" customHeight="false" outlineLevel="0" collapsed="false">
      <c r="A23" s="19" t="s">
        <v>27</v>
      </c>
      <c r="B23" s="20" t="n">
        <v>3</v>
      </c>
      <c r="C23" s="20" t="n">
        <v>14</v>
      </c>
      <c r="D23" s="21" t="n">
        <v>7636600</v>
      </c>
      <c r="E23" s="21" t="n">
        <v>7636600</v>
      </c>
      <c r="F23" s="24" t="n">
        <v>2486420.68</v>
      </c>
      <c r="G23" s="22" t="n">
        <f aca="false">F23/D23*100</f>
        <v>32.5592630228112</v>
      </c>
      <c r="H23" s="22" t="n">
        <f aca="false">F23/E23*100</f>
        <v>32.5592630228112</v>
      </c>
    </row>
    <row r="24" s="25" customFormat="true" ht="15.75" hidden="false" customHeight="false" outlineLevel="0" collapsed="false">
      <c r="A24" s="19" t="s">
        <v>28</v>
      </c>
      <c r="B24" s="20" t="n">
        <v>4</v>
      </c>
      <c r="C24" s="20"/>
      <c r="D24" s="21" t="n">
        <v>260791194.75</v>
      </c>
      <c r="E24" s="21" t="n">
        <v>261183614.75</v>
      </c>
      <c r="F24" s="21" t="n">
        <v>116873176.29</v>
      </c>
      <c r="G24" s="22" t="n">
        <f aca="false">F24/D24*100</f>
        <v>44.8148475265958</v>
      </c>
      <c r="H24" s="22" t="n">
        <f aca="false">F24/E24*100</f>
        <v>44.7475146562577</v>
      </c>
    </row>
    <row r="25" s="25" customFormat="true" ht="15.75" hidden="false" customHeight="false" outlineLevel="0" collapsed="false">
      <c r="A25" s="19" t="s">
        <v>29</v>
      </c>
      <c r="B25" s="20" t="n">
        <v>4</v>
      </c>
      <c r="C25" s="20" t="n">
        <v>1</v>
      </c>
      <c r="D25" s="21" t="n">
        <v>3642400</v>
      </c>
      <c r="E25" s="21" t="n">
        <v>3642400</v>
      </c>
      <c r="F25" s="24" t="n">
        <v>990581.3</v>
      </c>
      <c r="G25" s="22" t="n">
        <f aca="false">F25/D25*100</f>
        <v>27.1958406545135</v>
      </c>
      <c r="H25" s="22" t="n">
        <f aca="false">F25/E25*100</f>
        <v>27.1958406545135</v>
      </c>
    </row>
    <row r="26" s="25" customFormat="true" ht="15.75" hidden="false" customHeight="false" outlineLevel="0" collapsed="false">
      <c r="A26" s="19" t="s">
        <v>30</v>
      </c>
      <c r="B26" s="20" t="n">
        <v>4</v>
      </c>
      <c r="C26" s="20" t="n">
        <v>5</v>
      </c>
      <c r="D26" s="21" t="n">
        <v>25243000</v>
      </c>
      <c r="E26" s="21" t="n">
        <v>25243000</v>
      </c>
      <c r="F26" s="24" t="n">
        <v>9265098.84</v>
      </c>
      <c r="G26" s="22" t="n">
        <f aca="false">F26/D26*100</f>
        <v>36.703636017906</v>
      </c>
      <c r="H26" s="22" t="n">
        <f aca="false">F26/E26*100</f>
        <v>36.703636017906</v>
      </c>
    </row>
    <row r="27" customFormat="false" ht="15.75" hidden="false" customHeight="false" outlineLevel="0" collapsed="false">
      <c r="A27" s="19" t="s">
        <v>31</v>
      </c>
      <c r="B27" s="20" t="n">
        <v>4</v>
      </c>
      <c r="C27" s="20" t="n">
        <v>8</v>
      </c>
      <c r="D27" s="21" t="n">
        <v>60873200</v>
      </c>
      <c r="E27" s="21" t="n">
        <v>60873200</v>
      </c>
      <c r="F27" s="24" t="n">
        <v>43106000</v>
      </c>
      <c r="G27" s="22" t="n">
        <f aca="false">F27/D27*100</f>
        <v>70.8127714659325</v>
      </c>
      <c r="H27" s="22" t="n">
        <f aca="false">F27/E27*100</f>
        <v>70.8127714659325</v>
      </c>
    </row>
    <row r="28" customFormat="false" ht="15.75" hidden="false" customHeight="false" outlineLevel="0" collapsed="false">
      <c r="A28" s="19" t="s">
        <v>32</v>
      </c>
      <c r="B28" s="20" t="n">
        <v>4</v>
      </c>
      <c r="C28" s="20" t="n">
        <v>9</v>
      </c>
      <c r="D28" s="21" t="n">
        <v>82687700</v>
      </c>
      <c r="E28" s="21" t="n">
        <v>82687700</v>
      </c>
      <c r="F28" s="24" t="n">
        <v>21956699.57</v>
      </c>
      <c r="G28" s="22" t="n">
        <f aca="false">F28/D28*100</f>
        <v>26.5537674527167</v>
      </c>
      <c r="H28" s="22" t="n">
        <f aca="false">F28/E28*100</f>
        <v>26.5537674527167</v>
      </c>
    </row>
    <row r="29" customFormat="false" ht="15.75" hidden="false" customHeight="false" outlineLevel="0" collapsed="false">
      <c r="A29" s="19" t="s">
        <v>33</v>
      </c>
      <c r="B29" s="20" t="n">
        <v>4</v>
      </c>
      <c r="C29" s="20" t="n">
        <v>10</v>
      </c>
      <c r="D29" s="21" t="n">
        <v>11377600</v>
      </c>
      <c r="E29" s="21" t="n">
        <v>11417600</v>
      </c>
      <c r="F29" s="24" t="n">
        <v>3985022.58</v>
      </c>
      <c r="G29" s="22" t="n">
        <f aca="false">F29/D29*100</f>
        <v>35.0251597876529</v>
      </c>
      <c r="H29" s="22" t="n">
        <f aca="false">F29/E29*100</f>
        <v>34.9024539307735</v>
      </c>
    </row>
    <row r="30" customFormat="false" ht="15.75" hidden="false" customHeight="false" outlineLevel="0" collapsed="false">
      <c r="A30" s="19" t="s">
        <v>34</v>
      </c>
      <c r="B30" s="20" t="n">
        <v>4</v>
      </c>
      <c r="C30" s="20" t="n">
        <v>12</v>
      </c>
      <c r="D30" s="21" t="n">
        <v>76967294.75</v>
      </c>
      <c r="E30" s="21" t="n">
        <v>77319714.75</v>
      </c>
      <c r="F30" s="24" t="n">
        <v>37569774</v>
      </c>
      <c r="G30" s="22" t="n">
        <f aca="false">F30/D30*100</f>
        <v>48.812647140622</v>
      </c>
      <c r="H30" s="22" t="n">
        <f aca="false">F30/E30*100</f>
        <v>48.5901611529161</v>
      </c>
    </row>
    <row r="31" s="25" customFormat="true" ht="15.75" hidden="false" customHeight="false" outlineLevel="0" collapsed="false">
      <c r="A31" s="19" t="s">
        <v>35</v>
      </c>
      <c r="B31" s="20" t="n">
        <v>5</v>
      </c>
      <c r="C31" s="20"/>
      <c r="D31" s="21" t="n">
        <v>211673695.32</v>
      </c>
      <c r="E31" s="21" t="n">
        <v>392743995.32</v>
      </c>
      <c r="F31" s="21" t="n">
        <v>93591730.58</v>
      </c>
      <c r="G31" s="22" t="n">
        <f aca="false">F31/D31*100</f>
        <v>44.2150974113773</v>
      </c>
      <c r="H31" s="22" t="n">
        <f aca="false">F31/E31*100</f>
        <v>23.830212987405</v>
      </c>
    </row>
    <row r="32" customFormat="false" ht="15.75" hidden="false" customHeight="false" outlineLevel="0" collapsed="false">
      <c r="A32" s="19" t="s">
        <v>36</v>
      </c>
      <c r="B32" s="20" t="n">
        <v>5</v>
      </c>
      <c r="C32" s="20" t="n">
        <v>1</v>
      </c>
      <c r="D32" s="21" t="n">
        <v>43475495.32</v>
      </c>
      <c r="E32" s="21" t="n">
        <v>224545795.32</v>
      </c>
      <c r="F32" s="24" t="n">
        <v>6843152.45</v>
      </c>
      <c r="G32" s="22" t="n">
        <f aca="false">F32/D32*100</f>
        <v>15.7402518352722</v>
      </c>
      <c r="H32" s="22" t="n">
        <f aca="false">F32/E32*100</f>
        <v>3.04755314622918</v>
      </c>
    </row>
    <row r="33" customFormat="false" ht="15.75" hidden="false" customHeight="false" outlineLevel="0" collapsed="false">
      <c r="A33" s="19" t="s">
        <v>37</v>
      </c>
      <c r="B33" s="20" t="n">
        <v>5</v>
      </c>
      <c r="C33" s="20" t="n">
        <v>2</v>
      </c>
      <c r="D33" s="21" t="n">
        <v>112887000</v>
      </c>
      <c r="E33" s="21" t="n">
        <v>112887000</v>
      </c>
      <c r="F33" s="24" t="n">
        <v>72957200</v>
      </c>
      <c r="G33" s="22" t="n">
        <f aca="false">F33/D33*100</f>
        <v>64.6285223276374</v>
      </c>
      <c r="H33" s="22" t="n">
        <f aca="false">F33/E33*100</f>
        <v>64.6285223276374</v>
      </c>
    </row>
    <row r="34" customFormat="false" ht="15.75" hidden="false" customHeight="false" outlineLevel="0" collapsed="false">
      <c r="A34" s="19" t="s">
        <v>38</v>
      </c>
      <c r="B34" s="20" t="n">
        <v>5</v>
      </c>
      <c r="C34" s="20" t="n">
        <v>3</v>
      </c>
      <c r="D34" s="21" t="n">
        <v>55295900</v>
      </c>
      <c r="E34" s="21" t="n">
        <v>55295900</v>
      </c>
      <c r="F34" s="24" t="n">
        <v>13791378.13</v>
      </c>
      <c r="G34" s="22" t="n">
        <f aca="false">F34/D34*100</f>
        <v>24.9410501140229</v>
      </c>
      <c r="H34" s="22" t="n">
        <f aca="false">F34/E34*100</f>
        <v>24.9410501140229</v>
      </c>
    </row>
    <row r="35" customFormat="false" ht="15.75" hidden="false" customHeight="false" outlineLevel="0" collapsed="false">
      <c r="A35" s="19" t="s">
        <v>39</v>
      </c>
      <c r="B35" s="20" t="n">
        <v>5</v>
      </c>
      <c r="C35" s="20" t="n">
        <v>5</v>
      </c>
      <c r="D35" s="21" t="n">
        <v>15300</v>
      </c>
      <c r="E35" s="21" t="n">
        <v>15300</v>
      </c>
      <c r="F35" s="24" t="n">
        <v>0</v>
      </c>
      <c r="G35" s="22" t="n">
        <f aca="false">F35/D35*100</f>
        <v>0</v>
      </c>
      <c r="H35" s="22" t="n">
        <f aca="false">F35/E35*100</f>
        <v>0</v>
      </c>
    </row>
    <row r="36" s="25" customFormat="true" ht="15.75" hidden="false" customHeight="false" outlineLevel="0" collapsed="false">
      <c r="A36" s="19" t="s">
        <v>40</v>
      </c>
      <c r="B36" s="20" t="n">
        <v>6</v>
      </c>
      <c r="C36" s="20"/>
      <c r="D36" s="21" t="n">
        <v>1808100</v>
      </c>
      <c r="E36" s="21" t="n">
        <v>1808100</v>
      </c>
      <c r="F36" s="21" t="n">
        <v>775954.85</v>
      </c>
      <c r="G36" s="22" t="n">
        <f aca="false">F36/D36*100</f>
        <v>42.9154831038106</v>
      </c>
      <c r="H36" s="22" t="n">
        <f aca="false">F36/E36*100</f>
        <v>42.9154831038106</v>
      </c>
    </row>
    <row r="37" customFormat="false" ht="15.75" hidden="false" customHeight="false" outlineLevel="0" collapsed="false">
      <c r="A37" s="19" t="s">
        <v>41</v>
      </c>
      <c r="B37" s="20" t="n">
        <v>6</v>
      </c>
      <c r="C37" s="20" t="n">
        <v>5</v>
      </c>
      <c r="D37" s="21" t="n">
        <v>1808100</v>
      </c>
      <c r="E37" s="21" t="n">
        <v>1808100</v>
      </c>
      <c r="F37" s="24" t="n">
        <v>775954.85</v>
      </c>
      <c r="G37" s="22" t="n">
        <f aca="false">F37/D37*100</f>
        <v>42.9154831038106</v>
      </c>
      <c r="H37" s="22" t="n">
        <f aca="false">F37/E37*100</f>
        <v>42.9154831038106</v>
      </c>
    </row>
    <row r="38" s="25" customFormat="true" ht="15.75" hidden="false" customHeight="false" outlineLevel="0" collapsed="false">
      <c r="A38" s="19" t="s">
        <v>42</v>
      </c>
      <c r="B38" s="20" t="n">
        <v>7</v>
      </c>
      <c r="C38" s="20"/>
      <c r="D38" s="21" t="n">
        <v>1626201484.03</v>
      </c>
      <c r="E38" s="21" t="n">
        <v>1628491884.03</v>
      </c>
      <c r="F38" s="21" t="n">
        <v>869991258.79</v>
      </c>
      <c r="G38" s="22" t="n">
        <f aca="false">F38/D38*100</f>
        <v>53.4983682731623</v>
      </c>
      <c r="H38" s="22" t="n">
        <f aca="false">F38/E38*100</f>
        <v>53.4231252437714</v>
      </c>
    </row>
    <row r="39" customFormat="false" ht="15.75" hidden="false" customHeight="false" outlineLevel="0" collapsed="false">
      <c r="A39" s="19" t="s">
        <v>43</v>
      </c>
      <c r="B39" s="20" t="n">
        <v>7</v>
      </c>
      <c r="C39" s="20" t="n">
        <v>1</v>
      </c>
      <c r="D39" s="21" t="n">
        <v>632346909.93</v>
      </c>
      <c r="E39" s="21" t="n">
        <v>628006113.37</v>
      </c>
      <c r="F39" s="24" t="n">
        <v>327437556.29</v>
      </c>
      <c r="G39" s="22" t="n">
        <f aca="false">F39/D39*100</f>
        <v>51.7813167342349</v>
      </c>
      <c r="H39" s="22" t="n">
        <f aca="false">F39/E39*100</f>
        <v>52.139230704763</v>
      </c>
    </row>
    <row r="40" customFormat="false" ht="15.75" hidden="false" customHeight="false" outlineLevel="0" collapsed="false">
      <c r="A40" s="19" t="s">
        <v>44</v>
      </c>
      <c r="B40" s="20" t="n">
        <v>7</v>
      </c>
      <c r="C40" s="20" t="n">
        <v>2</v>
      </c>
      <c r="D40" s="21" t="n">
        <v>758306774.1</v>
      </c>
      <c r="E40" s="21" t="n">
        <v>758457774.1</v>
      </c>
      <c r="F40" s="24" t="n">
        <v>420664871.53</v>
      </c>
      <c r="G40" s="22" t="n">
        <f aca="false">F40/D40*100</f>
        <v>55.4742336344375</v>
      </c>
      <c r="H40" s="22" t="n">
        <f aca="false">F40/E40*100</f>
        <v>55.4631893686064</v>
      </c>
    </row>
    <row r="41" s="26" customFormat="true" ht="15.75" hidden="false" customHeight="false" outlineLevel="0" collapsed="false">
      <c r="A41" s="19" t="s">
        <v>45</v>
      </c>
      <c r="B41" s="20" t="n">
        <v>7</v>
      </c>
      <c r="C41" s="20" t="n">
        <v>3</v>
      </c>
      <c r="D41" s="21" t="n">
        <v>110956100</v>
      </c>
      <c r="E41" s="21" t="n">
        <v>113130202.56</v>
      </c>
      <c r="F41" s="24" t="n">
        <v>66875006.96</v>
      </c>
      <c r="G41" s="22" t="n">
        <f aca="false">F41/D41*100</f>
        <v>60.2715911608285</v>
      </c>
      <c r="H41" s="22" t="n">
        <f aca="false">F41/E41*100</f>
        <v>59.1133096615221</v>
      </c>
    </row>
    <row r="42" s="27" customFormat="true" ht="15.75" hidden="false" customHeight="false" outlineLevel="0" collapsed="false">
      <c r="A42" s="19" t="s">
        <v>46</v>
      </c>
      <c r="B42" s="20" t="n">
        <v>7</v>
      </c>
      <c r="C42" s="20" t="n">
        <v>7</v>
      </c>
      <c r="D42" s="21" t="n">
        <v>98602300</v>
      </c>
      <c r="E42" s="21" t="n">
        <v>102908394</v>
      </c>
      <c r="F42" s="24" t="n">
        <v>41886656.63</v>
      </c>
      <c r="G42" s="22" t="n">
        <f aca="false">F42/D42*100</f>
        <v>42.4804052542385</v>
      </c>
      <c r="H42" s="22" t="n">
        <f aca="false">F42/E42*100</f>
        <v>40.7028571741193</v>
      </c>
    </row>
    <row r="43" s="27" customFormat="true" ht="15.75" hidden="false" customHeight="false" outlineLevel="0" collapsed="false">
      <c r="A43" s="19" t="s">
        <v>47</v>
      </c>
      <c r="B43" s="20" t="n">
        <v>7</v>
      </c>
      <c r="C43" s="20" t="n">
        <v>9</v>
      </c>
      <c r="D43" s="21" t="n">
        <v>25989400</v>
      </c>
      <c r="E43" s="21" t="n">
        <v>25989400</v>
      </c>
      <c r="F43" s="24" t="n">
        <v>13127167.38</v>
      </c>
      <c r="G43" s="22" t="n">
        <f aca="false">F43/D43*100</f>
        <v>50.5096977229178</v>
      </c>
      <c r="H43" s="22" t="n">
        <f aca="false">F43/E43*100</f>
        <v>50.5096977229178</v>
      </c>
    </row>
    <row r="44" s="28" customFormat="true" ht="15.75" hidden="false" customHeight="false" outlineLevel="0" collapsed="false">
      <c r="A44" s="19" t="s">
        <v>48</v>
      </c>
      <c r="B44" s="20" t="n">
        <v>8</v>
      </c>
      <c r="C44" s="20"/>
      <c r="D44" s="21" t="n">
        <v>146904000</v>
      </c>
      <c r="E44" s="21" t="n">
        <v>146904000</v>
      </c>
      <c r="F44" s="21" t="n">
        <v>69106970.37</v>
      </c>
      <c r="G44" s="22" t="n">
        <f aca="false">F44/D44*100</f>
        <v>47.0422659491913</v>
      </c>
      <c r="H44" s="22" t="n">
        <f aca="false">F44/E44*100</f>
        <v>47.0422659491913</v>
      </c>
    </row>
    <row r="45" s="27" customFormat="true" ht="15.75" hidden="false" customHeight="false" outlineLevel="0" collapsed="false">
      <c r="A45" s="19" t="s">
        <v>49</v>
      </c>
      <c r="B45" s="20" t="n">
        <v>8</v>
      </c>
      <c r="C45" s="20" t="n">
        <v>1</v>
      </c>
      <c r="D45" s="21" t="n">
        <v>141708500</v>
      </c>
      <c r="E45" s="21" t="n">
        <v>141708500</v>
      </c>
      <c r="F45" s="24" t="n">
        <v>66148336.62</v>
      </c>
      <c r="G45" s="22" t="n">
        <f aca="false">F45/D45*100</f>
        <v>46.6791594152785</v>
      </c>
      <c r="H45" s="22" t="n">
        <f aca="false">F45/E45*100</f>
        <v>46.6791594152785</v>
      </c>
    </row>
    <row r="46" customFormat="false" ht="15.75" hidden="false" customHeight="false" outlineLevel="0" collapsed="false">
      <c r="A46" s="19" t="s">
        <v>50</v>
      </c>
      <c r="B46" s="20" t="n">
        <v>8</v>
      </c>
      <c r="C46" s="20" t="n">
        <v>4</v>
      </c>
      <c r="D46" s="21" t="n">
        <v>5195500</v>
      </c>
      <c r="E46" s="21" t="n">
        <v>5195500</v>
      </c>
      <c r="F46" s="24" t="n">
        <v>2958633.75</v>
      </c>
      <c r="G46" s="22" t="n">
        <f aca="false">F46/D46*100</f>
        <v>56.9460831488788</v>
      </c>
      <c r="H46" s="22" t="n">
        <f aca="false">F46/E46*100</f>
        <v>56.9460831488788</v>
      </c>
    </row>
    <row r="47" s="25" customFormat="true" ht="15.75" hidden="false" customHeight="false" outlineLevel="0" collapsed="false">
      <c r="A47" s="19" t="s">
        <v>51</v>
      </c>
      <c r="B47" s="20" t="n">
        <v>9</v>
      </c>
      <c r="C47" s="20"/>
      <c r="D47" s="21" t="n">
        <v>3223100</v>
      </c>
      <c r="E47" s="21" t="n">
        <v>3223100</v>
      </c>
      <c r="F47" s="21" t="n">
        <v>0</v>
      </c>
      <c r="G47" s="22" t="n">
        <f aca="false">F47/D47*100</f>
        <v>0</v>
      </c>
      <c r="H47" s="22" t="n">
        <f aca="false">F47/E47*100</f>
        <v>0</v>
      </c>
    </row>
    <row r="48" customFormat="false" ht="15.75" hidden="false" customHeight="false" outlineLevel="0" collapsed="false">
      <c r="A48" s="19" t="s">
        <v>52</v>
      </c>
      <c r="B48" s="20" t="n">
        <v>9</v>
      </c>
      <c r="C48" s="20" t="n">
        <v>9</v>
      </c>
      <c r="D48" s="21" t="n">
        <v>3223100</v>
      </c>
      <c r="E48" s="21" t="n">
        <v>3223100</v>
      </c>
      <c r="F48" s="24" t="n">
        <v>0</v>
      </c>
      <c r="G48" s="22" t="n">
        <f aca="false">F48/D48*100</f>
        <v>0</v>
      </c>
      <c r="H48" s="22" t="n">
        <f aca="false">F48/E48*100</f>
        <v>0</v>
      </c>
    </row>
    <row r="49" s="25" customFormat="true" ht="15.75" hidden="false" customHeight="false" outlineLevel="0" collapsed="false">
      <c r="A49" s="19" t="s">
        <v>53</v>
      </c>
      <c r="B49" s="20" t="n">
        <v>10</v>
      </c>
      <c r="C49" s="20"/>
      <c r="D49" s="21" t="n">
        <v>113684118</v>
      </c>
      <c r="E49" s="21" t="n">
        <v>145428030</v>
      </c>
      <c r="F49" s="21" t="n">
        <v>30043491.48</v>
      </c>
      <c r="G49" s="22" t="n">
        <f aca="false">F49/D49*100</f>
        <v>26.4271667921107</v>
      </c>
      <c r="H49" s="22" t="n">
        <f aca="false">F49/E49*100</f>
        <v>20.6586663382568</v>
      </c>
    </row>
    <row r="50" customFormat="false" ht="15.75" hidden="false" customHeight="false" outlineLevel="0" collapsed="false">
      <c r="A50" s="19" t="s">
        <v>54</v>
      </c>
      <c r="B50" s="20" t="n">
        <v>10</v>
      </c>
      <c r="C50" s="20" t="n">
        <v>1</v>
      </c>
      <c r="D50" s="21" t="n">
        <v>5839300</v>
      </c>
      <c r="E50" s="21" t="n">
        <v>5839300</v>
      </c>
      <c r="F50" s="24" t="n">
        <v>2718565</v>
      </c>
      <c r="G50" s="22" t="n">
        <f aca="false">F50/D50*100</f>
        <v>46.5563509324748</v>
      </c>
      <c r="H50" s="22" t="n">
        <f aca="false">F50/E50*100</f>
        <v>46.5563509324748</v>
      </c>
    </row>
    <row r="51" customFormat="false" ht="15.75" hidden="false" customHeight="false" outlineLevel="0" collapsed="false">
      <c r="A51" s="19" t="s">
        <v>55</v>
      </c>
      <c r="B51" s="20" t="n">
        <v>10</v>
      </c>
      <c r="C51" s="20" t="n">
        <v>3</v>
      </c>
      <c r="D51" s="21" t="n">
        <v>27684218</v>
      </c>
      <c r="E51" s="21" t="n">
        <v>63086618</v>
      </c>
      <c r="F51" s="24" t="n">
        <v>125000</v>
      </c>
      <c r="G51" s="22" t="n">
        <f aca="false">F51/D51*100</f>
        <v>0.451520790654083</v>
      </c>
      <c r="H51" s="22" t="n">
        <f aca="false">F51/E51*100</f>
        <v>0.198140277546658</v>
      </c>
    </row>
    <row r="52" customFormat="false" ht="15.75" hidden="false" customHeight="false" outlineLevel="0" collapsed="false">
      <c r="A52" s="19" t="s">
        <v>56</v>
      </c>
      <c r="B52" s="20" t="n">
        <v>10</v>
      </c>
      <c r="C52" s="20" t="n">
        <v>4</v>
      </c>
      <c r="D52" s="21" t="n">
        <v>66916100</v>
      </c>
      <c r="E52" s="21" t="n">
        <v>63257612</v>
      </c>
      <c r="F52" s="24" t="n">
        <v>21945296.31</v>
      </c>
      <c r="G52" s="22" t="n">
        <f aca="false">F52/D52*100</f>
        <v>32.7952410705346</v>
      </c>
      <c r="H52" s="22" t="n">
        <f aca="false">F52/E52*100</f>
        <v>34.6919455479919</v>
      </c>
    </row>
    <row r="53" customFormat="false" ht="15.75" hidden="false" customHeight="false" outlineLevel="0" collapsed="false">
      <c r="A53" s="19" t="s">
        <v>57</v>
      </c>
      <c r="B53" s="20" t="n">
        <v>10</v>
      </c>
      <c r="C53" s="20" t="n">
        <v>6</v>
      </c>
      <c r="D53" s="21" t="n">
        <v>13244500</v>
      </c>
      <c r="E53" s="21" t="n">
        <v>13244500</v>
      </c>
      <c r="F53" s="24" t="n">
        <v>5254630.17</v>
      </c>
      <c r="G53" s="22" t="n">
        <f aca="false">F53/D53*100</f>
        <v>39.6740546642002</v>
      </c>
      <c r="H53" s="22" t="n">
        <f aca="false">F53/E53*100</f>
        <v>39.6740546642002</v>
      </c>
    </row>
    <row r="54" s="25" customFormat="true" ht="15.75" hidden="false" customHeight="false" outlineLevel="0" collapsed="false">
      <c r="A54" s="19" t="s">
        <v>58</v>
      </c>
      <c r="B54" s="20" t="n">
        <v>11</v>
      </c>
      <c r="C54" s="20"/>
      <c r="D54" s="21" t="n">
        <v>287250321.33</v>
      </c>
      <c r="E54" s="21" t="n">
        <v>286056895.33</v>
      </c>
      <c r="F54" s="21" t="n">
        <v>58902846.46</v>
      </c>
      <c r="G54" s="22" t="n">
        <f aca="false">F54/D54*100</f>
        <v>20.5057547672265</v>
      </c>
      <c r="H54" s="22" t="n">
        <f aca="false">F54/E54*100</f>
        <v>20.591304534732</v>
      </c>
    </row>
    <row r="55" customFormat="false" ht="15.75" hidden="false" customHeight="false" outlineLevel="0" collapsed="false">
      <c r="A55" s="19" t="s">
        <v>59</v>
      </c>
      <c r="B55" s="20" t="n">
        <v>11</v>
      </c>
      <c r="C55" s="20" t="n">
        <v>1</v>
      </c>
      <c r="D55" s="21" t="n">
        <v>359400</v>
      </c>
      <c r="E55" s="21" t="n">
        <v>359400</v>
      </c>
      <c r="F55" s="24" t="n">
        <v>244534.53</v>
      </c>
      <c r="G55" s="22" t="n">
        <f aca="false">F55/D55*100</f>
        <v>68.0396577629382</v>
      </c>
      <c r="H55" s="22" t="n">
        <f aca="false">F55/E55*100</f>
        <v>68.0396577629382</v>
      </c>
    </row>
    <row r="56" customFormat="false" ht="15.75" hidden="false" customHeight="false" outlineLevel="0" collapsed="false">
      <c r="A56" s="19" t="s">
        <v>60</v>
      </c>
      <c r="B56" s="20" t="n">
        <v>11</v>
      </c>
      <c r="C56" s="20" t="n">
        <v>2</v>
      </c>
      <c r="D56" s="21" t="n">
        <v>195229421.33</v>
      </c>
      <c r="E56" s="21" t="n">
        <v>196029921.33</v>
      </c>
      <c r="F56" s="24" t="n">
        <v>11387966.23</v>
      </c>
      <c r="G56" s="22" t="n">
        <f aca="false">F56/D56*100</f>
        <v>5.83311990191822</v>
      </c>
      <c r="H56" s="22" t="n">
        <f aca="false">F56/E56*100</f>
        <v>5.8093000051912</v>
      </c>
    </row>
    <row r="57" customFormat="false" ht="15.75" hidden="false" customHeight="false" outlineLevel="0" collapsed="false">
      <c r="A57" s="19" t="s">
        <v>61</v>
      </c>
      <c r="B57" s="20" t="n">
        <v>11</v>
      </c>
      <c r="C57" s="20" t="n">
        <v>3</v>
      </c>
      <c r="D57" s="21" t="n">
        <v>87104300</v>
      </c>
      <c r="E57" s="21" t="n">
        <v>85106674</v>
      </c>
      <c r="F57" s="24" t="n">
        <v>45291242.48</v>
      </c>
      <c r="G57" s="22" t="n">
        <f aca="false">F57/D57*100</f>
        <v>51.9965632925125</v>
      </c>
      <c r="H57" s="22" t="n">
        <f aca="false">F57/E57*100</f>
        <v>53.217027938373</v>
      </c>
    </row>
    <row r="58" customFormat="false" ht="15.75" hidden="false" customHeight="false" outlineLevel="0" collapsed="false">
      <c r="A58" s="19" t="s">
        <v>62</v>
      </c>
      <c r="B58" s="20" t="n">
        <v>11</v>
      </c>
      <c r="C58" s="20" t="n">
        <v>5</v>
      </c>
      <c r="D58" s="21" t="n">
        <v>4557200</v>
      </c>
      <c r="E58" s="21" t="n">
        <v>4560900</v>
      </c>
      <c r="F58" s="24" t="n">
        <v>1979103.22</v>
      </c>
      <c r="G58" s="22" t="n">
        <f aca="false">F58/D58*100</f>
        <v>43.4280527516896</v>
      </c>
      <c r="H58" s="22" t="n">
        <f aca="false">F58/E58*100</f>
        <v>43.3928220307395</v>
      </c>
    </row>
    <row r="59" s="25" customFormat="true" ht="15.75" hidden="false" customHeight="false" outlineLevel="0" collapsed="false">
      <c r="A59" s="19" t="s">
        <v>63</v>
      </c>
      <c r="B59" s="20" t="n">
        <v>12</v>
      </c>
      <c r="C59" s="20"/>
      <c r="D59" s="21" t="n">
        <v>23749300</v>
      </c>
      <c r="E59" s="21" t="n">
        <v>24167511</v>
      </c>
      <c r="F59" s="21" t="n">
        <v>12283520.52</v>
      </c>
      <c r="G59" s="22" t="n">
        <f aca="false">F59/D59*100</f>
        <v>51.7216108264244</v>
      </c>
      <c r="H59" s="22" t="n">
        <f aca="false">F59/E59*100</f>
        <v>50.8265849966925</v>
      </c>
    </row>
    <row r="60" customFormat="false" ht="15.75" hidden="false" customHeight="false" outlineLevel="0" collapsed="false">
      <c r="A60" s="19" t="s">
        <v>64</v>
      </c>
      <c r="B60" s="20" t="n">
        <v>12</v>
      </c>
      <c r="C60" s="20" t="n">
        <v>1</v>
      </c>
      <c r="D60" s="21" t="n">
        <v>15812200</v>
      </c>
      <c r="E60" s="21" t="n">
        <v>16092816</v>
      </c>
      <c r="F60" s="24" t="n">
        <v>8462482.76</v>
      </c>
      <c r="G60" s="22" t="n">
        <f aca="false">F60/D60*100</f>
        <v>53.5186929080077</v>
      </c>
      <c r="H60" s="22" t="n">
        <f aca="false">F60/E60*100</f>
        <v>52.5854689446521</v>
      </c>
    </row>
    <row r="61" customFormat="false" ht="15.75" hidden="false" customHeight="false" outlineLevel="0" collapsed="false">
      <c r="A61" s="19" t="s">
        <v>65</v>
      </c>
      <c r="B61" s="20" t="n">
        <v>12</v>
      </c>
      <c r="C61" s="20" t="n">
        <v>2</v>
      </c>
      <c r="D61" s="21" t="n">
        <v>7937100</v>
      </c>
      <c r="E61" s="21" t="n">
        <v>8074695</v>
      </c>
      <c r="F61" s="24" t="n">
        <v>3821037.76</v>
      </c>
      <c r="G61" s="22" t="n">
        <f aca="false">F61/D61*100</f>
        <v>48.1414844212622</v>
      </c>
      <c r="H61" s="22" t="n">
        <f aca="false">F61/E61*100</f>
        <v>47.3211404269759</v>
      </c>
    </row>
    <row r="62" s="25" customFormat="true" ht="15.75" hidden="false" customHeight="false" outlineLevel="0" collapsed="false">
      <c r="A62" s="19" t="s">
        <v>66</v>
      </c>
      <c r="B62" s="20" t="n">
        <v>13</v>
      </c>
      <c r="C62" s="20"/>
      <c r="D62" s="21" t="n">
        <v>5511000</v>
      </c>
      <c r="E62" s="21" t="n">
        <v>5511000</v>
      </c>
      <c r="F62" s="21" t="n">
        <v>3445484.38</v>
      </c>
      <c r="G62" s="22" t="n">
        <f aca="false">F62/D62*100</f>
        <v>62.5201302848848</v>
      </c>
      <c r="H62" s="22" t="n">
        <f aca="false">F62/E62*100</f>
        <v>62.5201302848848</v>
      </c>
    </row>
    <row r="63" customFormat="false" ht="15.75" hidden="false" customHeight="false" outlineLevel="0" collapsed="false">
      <c r="A63" s="19" t="s">
        <v>67</v>
      </c>
      <c r="B63" s="20" t="n">
        <v>13</v>
      </c>
      <c r="C63" s="20" t="n">
        <v>1</v>
      </c>
      <c r="D63" s="21" t="n">
        <v>5511000</v>
      </c>
      <c r="E63" s="21" t="n">
        <v>5511000</v>
      </c>
      <c r="F63" s="24" t="n">
        <v>3445484.38</v>
      </c>
      <c r="G63" s="29" t="n">
        <f aca="false">F63/D63*100</f>
        <v>62.5201302848848</v>
      </c>
      <c r="H63" s="29" t="n">
        <f aca="false">F63/E63*100</f>
        <v>62.5201302848848</v>
      </c>
    </row>
    <row r="64" s="25" customFormat="true" ht="15.75" hidden="false" customHeight="false" outlineLevel="0" collapsed="false">
      <c r="A64" s="30" t="s">
        <v>68</v>
      </c>
      <c r="B64" s="31"/>
      <c r="C64" s="31"/>
      <c r="D64" s="32" t="n">
        <f aca="false">D62+D59+D54+D49+D47+D44+D38+D36+D31+D24+D20+D18+D10</f>
        <v>3177222813.43</v>
      </c>
      <c r="E64" s="32" t="n">
        <f aca="false">E62+E59+E54+E49+E47+E44+E38+E36+E31+E24+E20+E18+E10</f>
        <v>3392753725.43</v>
      </c>
      <c r="F64" s="32" t="n">
        <f aca="false">F62+F59+F54+F49+F47+F44+F38+F36+F31+F24+F20+F18+F10</f>
        <v>1495264851.51</v>
      </c>
      <c r="G64" s="33" t="n">
        <f aca="false">F64/D64*100</f>
        <v>47.0620079016672</v>
      </c>
      <c r="H64" s="33" t="n">
        <f aca="false">F64/E64*100</f>
        <v>44.0723074092414</v>
      </c>
    </row>
  </sheetData>
  <autoFilter ref="A9:H64"/>
  <mergeCells count="9">
    <mergeCell ref="F3:H3"/>
    <mergeCell ref="A4:H4"/>
    <mergeCell ref="A5:H5"/>
    <mergeCell ref="A7:A8"/>
    <mergeCell ref="B7:C7"/>
    <mergeCell ref="D7:D8"/>
    <mergeCell ref="E7:E8"/>
    <mergeCell ref="F7:F8"/>
    <mergeCell ref="G7:H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9:53:53Z</dcterms:created>
  <dc:creator>budget3</dc:creator>
  <dc:description/>
  <dc:language>en-US</dc:language>
  <cp:lastModifiedBy>Администрация города</cp:lastModifiedBy>
  <cp:lastPrinted>2018-08-30T04:46:00Z</cp:lastPrinted>
  <dcterms:modified xsi:type="dcterms:W3CDTF">2018-08-30T04:46:15Z</dcterms:modified>
  <cp:revision>0</cp:revision>
  <dc:subject/>
  <dc:title/>
</cp:coreProperties>
</file>