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84">
  <si>
    <t xml:space="preserve">Приложение  № 1</t>
  </si>
  <si>
    <t xml:space="preserve">к распоряжению администрации города Пыть-Яха</t>
  </si>
  <si>
    <t xml:space="preserve">от 28.08.2018  № 1365-ра</t>
  </si>
  <si>
    <t xml:space="preserve">Показатели исполнения бюджета муниципального образования городской округ город Пыть-Ях за 1 полугодие 2018 года</t>
  </si>
  <si>
    <t xml:space="preserve">по доходам бюджета по кодам классификации доходов бюджетов</t>
  </si>
  <si>
    <t xml:space="preserve">(рубли)</t>
  </si>
  <si>
    <t xml:space="preserve">Уровень кода</t>
  </si>
  <si>
    <t xml:space="preserve">НАИМЕНОВАНИЕ ДОХОДА</t>
  </si>
  <si>
    <t xml:space="preserve">КБК</t>
  </si>
  <si>
    <t xml:space="preserve">Уточненный план 2018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</t>
  </si>
  <si>
    <t xml:space="preserve">182 1 01 02040 01 0000 11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-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0 01 0000 110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обладающих земельным участком , расположенным в границах городских округов</t>
  </si>
  <si>
    <t xml:space="preserve">182 1 06 06032 04 0000 110</t>
  </si>
  <si>
    <t xml:space="preserve">Земельный налог с физических лиц,обладающих земельным участком , расположенным в границах городских округов</t>
  </si>
  <si>
    <t xml:space="preserve">182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4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4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4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40 1 11 05034 04 0000 120</t>
  </si>
  <si>
    <t xml:space="preserve">Платежи от государственных и муниципальных унитарных предприятий</t>
  </si>
  <si>
    <t xml:space="preserve">04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4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0 1 11 09044 04 0000 120</t>
  </si>
  <si>
    <t xml:space="preserve">ПЛАТЕЖИ ПРИ ПОЛЬЗОВАНИИ ПРИРОДНЫМИ РЕСУРСАМИ</t>
  </si>
  <si>
    <t xml:space="preserve">048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48 1 12 01070 01 0000 120</t>
  </si>
  <si>
    <t xml:space="preserve">Прочие доходы от компенсации затрат бюджетов городских округов</t>
  </si>
  <si>
    <t xml:space="preserve">040 1 13 00000 00 0000 130</t>
  </si>
  <si>
    <t xml:space="preserve">Прочие доходы  от компенсации затрат бюджетов городских округов</t>
  </si>
  <si>
    <t xml:space="preserve">040 1 13 02994 04 0000 130</t>
  </si>
  <si>
    <t xml:space="preserve">ДОХОДЫ ОТ ПРОДАЖИ МАТЕРИАЛЬНЫХ И НЕМАТЕРИАЛЬНЫХ АКТИВОВ</t>
  </si>
  <si>
    <t xml:space="preserve">040 1 14 00000 00 0000 000</t>
  </si>
  <si>
    <t xml:space="preserve">Доходы от продажи квартир </t>
  </si>
  <si>
    <t xml:space="preserve">040 1 14 01000 00 0000 410</t>
  </si>
  <si>
    <t xml:space="preserve">Доходы от продажи квартир, находящихся в собственности городских округов</t>
  </si>
  <si>
    <t xml:space="preserve">04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4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4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182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 1 16 08010 01 0000 140</t>
  </si>
  <si>
    <t xml:space="preserve">188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08020 01 0000 140</t>
  </si>
  <si>
    <t xml:space="preserve">188 1 16 08020 01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округов</t>
  </si>
  <si>
    <t xml:space="preserve">040 1 16 23042 04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188 1 16 28000 01 0000 140</t>
  </si>
  <si>
    <t xml:space="preserve">Денежные взыскания (штрафы) за правонарушения в области дорожного движения</t>
  </si>
  <si>
    <t xml:space="preserve">188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13 01 0000 140</t>
  </si>
  <si>
    <t xml:space="preserve">Прочие денежные взыскания (штрафы) за правонарушения в области дорожного движения</t>
  </si>
  <si>
    <t xml:space="preserve">188 1 16 30030 01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40 1 16 33040 04 0000 140 </t>
  </si>
  <si>
    <t xml:space="preserve">161 1 16 33040 04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43000 01 0000 140</t>
  </si>
  <si>
    <t xml:space="preserve">321 1 16 43000 01 0000 140</t>
  </si>
  <si>
    <t xml:space="preserve">322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040 1 16 90040 04 0000 140</t>
  </si>
  <si>
    <t xml:space="preserve">141 1 16 90040 04 0000 140</t>
  </si>
  <si>
    <t xml:space="preserve">170 1 16 90040 04 0000 140</t>
  </si>
  <si>
    <t xml:space="preserve">180 1 16 90040 04 0000 140</t>
  </si>
  <si>
    <t xml:space="preserve">188 1 16 90040 04 0000 140</t>
  </si>
  <si>
    <t xml:space="preserve">630 1 16 90040 04 0000 140</t>
  </si>
  <si>
    <t xml:space="preserve">ПРОЧИЕ НЕНАЛОГОВЫЕ ДОХОДЫ</t>
  </si>
  <si>
    <t xml:space="preserve">040 1 17 00000 00 0000 000</t>
  </si>
  <si>
    <t xml:space="preserve">Невыясненные поступления</t>
  </si>
  <si>
    <t xml:space="preserve">040 1 17 01000 00 0000 180 </t>
  </si>
  <si>
    <t xml:space="preserve">Невыясненные поступления, зачисляемые в бюджеты городских округов</t>
  </si>
  <si>
    <t xml:space="preserve">040 1 17 01040 04 0000 180</t>
  </si>
  <si>
    <t xml:space="preserve">Прочие неналоговые доходы</t>
  </si>
  <si>
    <t xml:space="preserve">040 1 17 05000 00 0000 180</t>
  </si>
  <si>
    <t xml:space="preserve">Прочие неналоговые доходы бюджетов городских округов</t>
  </si>
  <si>
    <t xml:space="preserve">040 1 17 05040 04 0000 180</t>
  </si>
  <si>
    <t xml:space="preserve">БЕЗВОЗМЕЗДНЫЕ ПОСТУПЛЕНИЯ</t>
  </si>
  <si>
    <t xml:space="preserve">040 2 00 00000 00 0000 000</t>
  </si>
  <si>
    <t xml:space="preserve">БЕЗВОЗМЕЗДНЫЕ ПОСТУПЛЕНИЯ ОТ ДРУГИХ БЮДЖЕТОВ БЮДЖЕТНОЙ СИСТЕМЫ РОССИЙСКОЙ ФЕДЕРАЦИИ</t>
  </si>
  <si>
    <t xml:space="preserve">040 2 02 00000 00 0000 000</t>
  </si>
  <si>
    <t xml:space="preserve">Дотации бюджетам субъектов Российской Федерации и муниципальных образований</t>
  </si>
  <si>
    <t xml:space="preserve">040 2 02 10000 00 0000 151</t>
  </si>
  <si>
    <t xml:space="preserve">Дотации на выравнивание бюджетной обеспеченности</t>
  </si>
  <si>
    <t xml:space="preserve">040 2 02 15001 00 0000 151</t>
  </si>
  <si>
    <t xml:space="preserve">Дотации бюджетам городских округов на выравнивание бюджетной обеспеченности</t>
  </si>
  <si>
    <t xml:space="preserve">040 2 02 15001 04 0000 151</t>
  </si>
  <si>
    <t xml:space="preserve">Субсидии бюджетам бюджетной системы Российской Федерации (межбюджетные субсидии)</t>
  </si>
  <si>
    <t xml:space="preserve">04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2 02 20041 00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 2 02 20041 04 0000 151</t>
  </si>
  <si>
    <t xml:space="preserve">Субсидия бюджетам на поддержку отрасли культуры</t>
  </si>
  <si>
    <t xml:space="preserve">040 2 02 25519 00 0000 151</t>
  </si>
  <si>
    <t xml:space="preserve">040 2 02 25519 04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40 2 02 25555 00 0000 151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40 2 02 25555 04 0000 151</t>
  </si>
  <si>
    <t xml:space="preserve">Субсидии бюджетам на реализацию мероприятий по обеспечению жильем молодых семей</t>
  </si>
  <si>
    <t xml:space="preserve">040 2 02 25497 00 0000 151</t>
  </si>
  <si>
    <t xml:space="preserve">Субсидии бюджетам городских округов на реализацию мероприятий по обеспечению жильем молодых семей (ФБ)</t>
  </si>
  <si>
    <t xml:space="preserve">040 2 02 25497 04 0001 151</t>
  </si>
  <si>
    <t xml:space="preserve">Субсидии бюджетам городских округов на мероприятия подпрограммы «Обеспечение жильем молодых семей» федеральной целевой программы «Жилище» на 2015–2020 годы (ОБ)</t>
  </si>
  <si>
    <t xml:space="preserve">040 2 02 25497 04 0002 151</t>
  </si>
  <si>
    <t xml:space="preserve">Прочие субсидии</t>
  </si>
  <si>
    <t xml:space="preserve">040 2 02 29999 00 0000 151</t>
  </si>
  <si>
    <t xml:space="preserve">Прочие субсидии бюджетам городских округов</t>
  </si>
  <si>
    <t xml:space="preserve">040 2 02 29999 04 0000 151</t>
  </si>
  <si>
    <t xml:space="preserve">Субвенции бюджетам субъектов Российской Федерации и муниципальных образований</t>
  </si>
  <si>
    <t xml:space="preserve">04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40 2 02 30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40 2 02 30024 04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 02 30029 00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40 2 02 30029 04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35082 00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0 2 02 35082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40 2 02 35118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40 2 02 35118 04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 2 02 35120 00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 2 02 35120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40 2 02 35135 00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</t>
  </si>
  <si>
    <t xml:space="preserve">040 2 02 35135 04 0000 151</t>
  </si>
  <si>
    <t xml:space="preserve">Субвенции бюджетам 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</t>
  </si>
  <si>
    <t xml:space="preserve">040 2 02 35176 04 0000 151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(ФБ)</t>
  </si>
  <si>
    <t xml:space="preserve">040 2 02 35176 04 0001 151 </t>
  </si>
  <si>
    <t xml:space="preserve">Субвенции бюджетам на государственную регистрацию актов гражданского состояния</t>
  </si>
  <si>
    <t xml:space="preserve">040 2 02 35930 00 0000 151</t>
  </si>
  <si>
    <t xml:space="preserve">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</t>
  </si>
  <si>
    <t xml:space="preserve">040 2 02 35930 04 0000 151</t>
  </si>
  <si>
    <t xml:space="preserve">Иные межбюджетные трансферты</t>
  </si>
  <si>
    <t xml:space="preserve">040 2 02 40000 00 0000 151</t>
  </si>
  <si>
    <t xml:space="preserve">Прочие межбюджетные трансферты, передаваемые бюджетам</t>
  </si>
  <si>
    <t xml:space="preserve">040 2 02 49999 00 0000 151</t>
  </si>
  <si>
    <t xml:space="preserve">Прочие межбюджетные трансферты, передаваемые бюджетам городских округов</t>
  </si>
  <si>
    <t xml:space="preserve">040 2 02 49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4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40 2 19 60010 04 0000 151</t>
  </si>
  <si>
    <t xml:space="preserve">ВСЕГО ДОХОД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0.0%"/>
    <numFmt numFmtId="169" formatCode="0.0"/>
    <numFmt numFmtId="170" formatCode="_-* #,##0.00_р_._-;\-* #,##0.00_р_._-;_-* \-??_р_._-;_-@_-"/>
    <numFmt numFmtId="171" formatCode="0"/>
    <numFmt numFmtId="172" formatCode="[$-409]#,##0.00_);[RED]\(#,##0.00\)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6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6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3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0" xfId="6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10" xfId="6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6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3" fillId="0" borderId="1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4" borderId="10" xfId="6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4" borderId="10" xfId="6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6" fillId="0" borderId="10" xfId="6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6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23" fillId="4" borderId="10" xfId="6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6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6" fillId="0" borderId="10" xfId="6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6" fillId="0" borderId="1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2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tmp" xfId="62"/>
    <cellStyle name="Обычный_Tmp1" xfId="63"/>
    <cellStyle name="Обычный_Tmp2" xfId="64"/>
    <cellStyle name="Обычный_Роспись по видам доходов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7"/>
    <col collapsed="false" customWidth="true" hidden="false" outlineLevel="0" max="2" min="2" style="2" width="73.7"/>
    <col collapsed="false" customWidth="true" hidden="false" outlineLevel="0" max="3" min="3" style="3" width="30.7"/>
    <col collapsed="false" customWidth="true" hidden="false" outlineLevel="0" max="4" min="4" style="4" width="19.41"/>
    <col collapsed="false" customWidth="true" hidden="false" outlineLevel="0" max="5" min="5" style="5" width="20.85"/>
    <col collapsed="false" customWidth="true" hidden="false" outlineLevel="0" max="6" min="6" style="6" width="17.42"/>
    <col collapsed="false" customWidth="true" hidden="true" outlineLevel="0" max="7" min="7" style="7" width="9.99"/>
    <col collapsed="false" customWidth="false" hidden="false" outlineLevel="0" max="8" min="8" style="8" width="9.14"/>
    <col collapsed="false" customWidth="true" hidden="false" outlineLevel="0" max="9" min="9" style="8" width="14.41"/>
    <col collapsed="false" customWidth="false" hidden="false" outlineLevel="0" max="18" min="10" style="8" width="9.14"/>
    <col collapsed="false" customWidth="false" hidden="false" outlineLevel="0" max="257" min="19" style="9" width="9.14"/>
  </cols>
  <sheetData>
    <row r="1" customFormat="false" ht="15.75" hidden="false" customHeight="false" outlineLevel="0" collapsed="false">
      <c r="A1" s="10"/>
      <c r="B1" s="10"/>
      <c r="C1" s="10"/>
      <c r="D1" s="10" t="s">
        <v>0</v>
      </c>
      <c r="E1" s="10"/>
      <c r="F1" s="10"/>
    </row>
    <row r="2" customFormat="false" ht="15.75" hidden="false" customHeight="false" outlineLevel="0" collapsed="false">
      <c r="A2" s="11"/>
      <c r="B2" s="11"/>
      <c r="C2" s="11"/>
      <c r="D2" s="11" t="s">
        <v>1</v>
      </c>
      <c r="E2" s="11"/>
      <c r="F2" s="11"/>
    </row>
    <row r="3" customFormat="false" ht="15.75" hidden="false" customHeight="true" outlineLevel="0" collapsed="false">
      <c r="A3" s="12"/>
      <c r="B3" s="12"/>
      <c r="C3" s="12"/>
      <c r="E3" s="13" t="s">
        <v>2</v>
      </c>
      <c r="F3" s="13"/>
      <c r="G3" s="14"/>
    </row>
    <row r="4" customFormat="false" ht="15.75" hidden="false" customHeight="false" outlineLevel="0" collapsed="false">
      <c r="G4" s="14"/>
    </row>
    <row r="5" s="18" customFormat="true" ht="18.75" hidden="false" customHeight="false" outlineLevel="0" collapsed="false">
      <c r="A5" s="15"/>
      <c r="B5" s="16" t="s">
        <v>3</v>
      </c>
      <c r="C5" s="16"/>
      <c r="D5" s="16"/>
      <c r="E5" s="16"/>
      <c r="F5" s="16"/>
      <c r="G5" s="14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</row>
    <row r="6" s="23" customFormat="true" ht="18.75" hidden="false" customHeight="true" outlineLevel="0" collapsed="false">
      <c r="A6" s="19"/>
      <c r="B6" s="20" t="s">
        <v>4</v>
      </c>
      <c r="C6" s="20"/>
      <c r="D6" s="20"/>
      <c r="E6" s="20"/>
      <c r="F6" s="20"/>
      <c r="G6" s="21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s="23" customFormat="true" ht="18.75" hidden="false" customHeight="false" outlineLevel="0" collapsed="false">
      <c r="A7" s="19"/>
      <c r="B7" s="24"/>
      <c r="C7" s="24"/>
      <c r="D7" s="24"/>
      <c r="E7" s="24"/>
      <c r="F7" s="25"/>
      <c r="G7" s="26" t="n">
        <f aca="false">E10/D10</f>
        <v>0.566609722041516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s="23" customFormat="true" ht="15.75" hidden="false" customHeight="false" outlineLevel="0" collapsed="false">
      <c r="A8" s="27"/>
      <c r="B8" s="28"/>
      <c r="C8" s="29"/>
      <c r="D8" s="29"/>
      <c r="E8" s="30"/>
      <c r="F8" s="6" t="s">
        <v>5</v>
      </c>
      <c r="G8" s="26" t="n">
        <f aca="false">E11/D11</f>
        <v>0.542668506183206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</row>
    <row r="9" s="23" customFormat="true" ht="75" hidden="false" customHeight="false" outlineLevel="0" collapsed="false">
      <c r="A9" s="31" t="s">
        <v>6</v>
      </c>
      <c r="B9" s="32" t="s">
        <v>7</v>
      </c>
      <c r="C9" s="32" t="s">
        <v>8</v>
      </c>
      <c r="D9" s="32" t="s">
        <v>9</v>
      </c>
      <c r="E9" s="33" t="s">
        <v>10</v>
      </c>
      <c r="F9" s="34" t="s">
        <v>11</v>
      </c>
      <c r="G9" s="26" t="n">
        <f aca="false">E12/D12</f>
        <v>0.529238106354784</v>
      </c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</row>
    <row r="10" s="23" customFormat="true" ht="15.75" hidden="false" customHeight="false" outlineLevel="0" collapsed="false">
      <c r="A10" s="35" t="n">
        <v>1</v>
      </c>
      <c r="B10" s="36" t="s">
        <v>12</v>
      </c>
      <c r="C10" s="37" t="s">
        <v>13</v>
      </c>
      <c r="D10" s="38" t="n">
        <f aca="false">D11+D47</f>
        <v>1126751000</v>
      </c>
      <c r="E10" s="38" t="n">
        <f aca="false">E11+E47</f>
        <v>638428070.92</v>
      </c>
      <c r="F10" s="39" t="n">
        <f aca="false">E10/D10*100</f>
        <v>56.6609722041516</v>
      </c>
      <c r="G10" s="26" t="n">
        <f aca="false">E13/D13</f>
        <v>0.529238106354784</v>
      </c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</row>
    <row r="11" s="44" customFormat="true" ht="15.75" hidden="false" customHeight="false" outlineLevel="0" collapsed="false">
      <c r="A11" s="35"/>
      <c r="B11" s="36" t="s">
        <v>14</v>
      </c>
      <c r="C11" s="37"/>
      <c r="D11" s="40" t="n">
        <f aca="false">D12+D18+D24+D38+D44</f>
        <v>813413000</v>
      </c>
      <c r="E11" s="40" t="n">
        <f aca="false">E12+E18+E24+E38+E44</f>
        <v>441413617.62</v>
      </c>
      <c r="F11" s="39" t="n">
        <f aca="false">E11/D11*100</f>
        <v>54.2668506183206</v>
      </c>
      <c r="G11" s="41" t="n">
        <f aca="false">E14/D14</f>
        <v>0.527734165761532</v>
      </c>
      <c r="H11" s="42"/>
      <c r="I11" s="43"/>
      <c r="J11" s="42"/>
      <c r="K11" s="42"/>
      <c r="L11" s="42"/>
      <c r="M11" s="42"/>
      <c r="N11" s="42"/>
      <c r="O11" s="42"/>
      <c r="P11" s="42"/>
      <c r="Q11" s="42"/>
      <c r="R11" s="42"/>
    </row>
    <row r="12" s="44" customFormat="true" ht="15.75" hidden="false" customHeight="false" outlineLevel="0" collapsed="false">
      <c r="A12" s="35" t="n">
        <v>2</v>
      </c>
      <c r="B12" s="45" t="s">
        <v>15</v>
      </c>
      <c r="C12" s="37" t="s">
        <v>16</v>
      </c>
      <c r="D12" s="38" t="n">
        <f aca="false">D13</f>
        <v>588904400</v>
      </c>
      <c r="E12" s="38" t="n">
        <f aca="false">E13</f>
        <v>311670649.48</v>
      </c>
      <c r="F12" s="39" t="n">
        <f aca="false">E12/D12*100</f>
        <v>52.9238106354784</v>
      </c>
      <c r="G12" s="41" t="n">
        <f aca="false">E15/D15</f>
        <v>0.637705317164179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</row>
    <row r="13" s="44" customFormat="true" ht="15.75" hidden="false" customHeight="false" outlineLevel="0" collapsed="false">
      <c r="A13" s="35" t="n">
        <v>3</v>
      </c>
      <c r="B13" s="45" t="s">
        <v>17</v>
      </c>
      <c r="C13" s="37" t="s">
        <v>18</v>
      </c>
      <c r="D13" s="38" t="n">
        <f aca="false">SUM(D14:D17)</f>
        <v>588904400</v>
      </c>
      <c r="E13" s="38" t="n">
        <f aca="false">SUM(E14:E17)</f>
        <v>311670649.48</v>
      </c>
      <c r="F13" s="39" t="n">
        <f aca="false">E13/D13*100</f>
        <v>52.9238106354784</v>
      </c>
      <c r="G13" s="41" t="n">
        <f aca="false">E16/D16</f>
        <v>0.837382150715072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</row>
    <row r="14" s="44" customFormat="true" ht="63" hidden="false" customHeight="false" outlineLevel="0" collapsed="false">
      <c r="A14" s="35" t="n">
        <v>4</v>
      </c>
      <c r="B14" s="46" t="s">
        <v>19</v>
      </c>
      <c r="C14" s="47" t="s">
        <v>20</v>
      </c>
      <c r="D14" s="48" t="n">
        <v>585640100</v>
      </c>
      <c r="E14" s="48" t="n">
        <v>309062289.61</v>
      </c>
      <c r="F14" s="49" t="n">
        <f aca="false">E14/D14*100</f>
        <v>52.7734165761532</v>
      </c>
      <c r="G14" s="41" t="n">
        <f aca="false">E17/D17</f>
        <v>0.948367001910892</v>
      </c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</row>
    <row r="15" s="23" customFormat="true" ht="110.25" hidden="false" customHeight="false" outlineLevel="0" collapsed="false">
      <c r="A15" s="35" t="n">
        <v>4</v>
      </c>
      <c r="B15" s="46" t="s">
        <v>21</v>
      </c>
      <c r="C15" s="47" t="s">
        <v>22</v>
      </c>
      <c r="D15" s="48" t="n">
        <v>1179200</v>
      </c>
      <c r="E15" s="48" t="n">
        <v>751982.11</v>
      </c>
      <c r="F15" s="49" t="n">
        <f aca="false">E15/D15*100</f>
        <v>63.7705317164179</v>
      </c>
      <c r="G15" s="26" t="n">
        <f aca="false">E18/D18</f>
        <v>0.467341358510863</v>
      </c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</row>
    <row r="16" s="23" customFormat="true" ht="33" hidden="false" customHeight="true" outlineLevel="0" collapsed="false">
      <c r="A16" s="35" t="n">
        <v>4</v>
      </c>
      <c r="B16" s="46" t="s">
        <v>23</v>
      </c>
      <c r="C16" s="47" t="s">
        <v>24</v>
      </c>
      <c r="D16" s="48" t="n">
        <v>1090800</v>
      </c>
      <c r="E16" s="48" t="n">
        <v>913416.45</v>
      </c>
      <c r="F16" s="49" t="n">
        <f aca="false">E16/D16*100</f>
        <v>83.7382150715072</v>
      </c>
      <c r="G16" s="26" t="n">
        <f aca="false">E19/D19</f>
        <v>0.467341358510863</v>
      </c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</row>
    <row r="17" s="44" customFormat="true" ht="78.75" hidden="false" customHeight="false" outlineLevel="0" collapsed="false">
      <c r="A17" s="35" t="n">
        <v>4</v>
      </c>
      <c r="B17" s="46" t="s">
        <v>25</v>
      </c>
      <c r="C17" s="47" t="s">
        <v>26</v>
      </c>
      <c r="D17" s="48" t="n">
        <v>994300</v>
      </c>
      <c r="E17" s="48" t="n">
        <v>942961.31</v>
      </c>
      <c r="F17" s="49" t="n">
        <f aca="false">E17/D17*100</f>
        <v>94.8367001910892</v>
      </c>
      <c r="G17" s="41" t="n">
        <f aca="false">E20/D20</f>
        <v>0.639905765787637</v>
      </c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</row>
    <row r="18" s="44" customFormat="true" ht="31.5" hidden="false" customHeight="false" outlineLevel="0" collapsed="false">
      <c r="A18" s="35" t="n">
        <v>2</v>
      </c>
      <c r="B18" s="36" t="s">
        <v>27</v>
      </c>
      <c r="C18" s="37" t="s">
        <v>28</v>
      </c>
      <c r="D18" s="38" t="n">
        <f aca="false">D19</f>
        <v>10411400</v>
      </c>
      <c r="E18" s="38" t="n">
        <f aca="false">E19</f>
        <v>4865677.82</v>
      </c>
      <c r="F18" s="39" t="n">
        <f aca="false">E18/D18*100</f>
        <v>46.7341358510863</v>
      </c>
      <c r="G18" s="41" t="n">
        <f aca="false">E21/D21</f>
        <v>0.290646909090909</v>
      </c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</row>
    <row r="19" s="44" customFormat="true" ht="31.5" hidden="false" customHeight="false" outlineLevel="0" collapsed="false">
      <c r="A19" s="35" t="n">
        <v>3</v>
      </c>
      <c r="B19" s="50" t="s">
        <v>29</v>
      </c>
      <c r="C19" s="47" t="s">
        <v>30</v>
      </c>
      <c r="D19" s="48" t="n">
        <f aca="false">SUM(D20:D23)</f>
        <v>10411400</v>
      </c>
      <c r="E19" s="48" t="n">
        <f aca="false">SUM(E20:E23)</f>
        <v>4865677.82</v>
      </c>
      <c r="F19" s="49" t="n">
        <f aca="false">E19/D19*100</f>
        <v>46.7341358510863</v>
      </c>
      <c r="G19" s="41" t="n">
        <f aca="false">E22/D22</f>
        <v>0.450231859058787</v>
      </c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</row>
    <row r="20" s="44" customFormat="true" ht="63" hidden="false" customHeight="false" outlineLevel="0" collapsed="false">
      <c r="A20" s="35" t="n">
        <v>4</v>
      </c>
      <c r="B20" s="50" t="s">
        <v>31</v>
      </c>
      <c r="C20" s="47" t="s">
        <v>32</v>
      </c>
      <c r="D20" s="48" t="n">
        <v>3295300</v>
      </c>
      <c r="E20" s="48" t="n">
        <v>2108681.47</v>
      </c>
      <c r="F20" s="49" t="n">
        <f aca="false">E20/D20*100</f>
        <v>63.9905765787637</v>
      </c>
      <c r="G20" s="41" t="e">
        <f aca="false">E23/D23</f>
        <v>#DIV/0!</v>
      </c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</row>
    <row r="21" s="23" customFormat="true" ht="78.75" hidden="false" customHeight="false" outlineLevel="0" collapsed="false">
      <c r="A21" s="35" t="n">
        <v>4</v>
      </c>
      <c r="B21" s="50" t="s">
        <v>33</v>
      </c>
      <c r="C21" s="47" t="s">
        <v>34</v>
      </c>
      <c r="D21" s="48" t="n">
        <v>55000</v>
      </c>
      <c r="E21" s="48" t="n">
        <v>15985.58</v>
      </c>
      <c r="F21" s="49" t="n">
        <f aca="false">E21/D21*100</f>
        <v>29.0646909090909</v>
      </c>
      <c r="G21" s="26" t="n">
        <f aca="false">E24/D24</f>
        <v>0.687010981474049</v>
      </c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</row>
    <row r="22" s="23" customFormat="true" ht="63" hidden="false" customHeight="false" outlineLevel="0" collapsed="false">
      <c r="A22" s="35" t="n">
        <v>4</v>
      </c>
      <c r="B22" s="50" t="s">
        <v>35</v>
      </c>
      <c r="C22" s="47" t="s">
        <v>36</v>
      </c>
      <c r="D22" s="48" t="n">
        <v>7061100</v>
      </c>
      <c r="E22" s="48" t="n">
        <v>3179132.18</v>
      </c>
      <c r="F22" s="49" t="n">
        <f aca="false">E22/D22*100</f>
        <v>45.0231859058787</v>
      </c>
      <c r="G22" s="26" t="n">
        <f aca="false">E25/D25</f>
        <v>0.743405314614226</v>
      </c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</row>
    <row r="23" s="44" customFormat="true" ht="63" hidden="false" customHeight="false" outlineLevel="0" collapsed="false">
      <c r="A23" s="35" t="n">
        <v>4</v>
      </c>
      <c r="B23" s="50" t="s">
        <v>37</v>
      </c>
      <c r="C23" s="47" t="s">
        <v>38</v>
      </c>
      <c r="D23" s="48" t="n">
        <v>0</v>
      </c>
      <c r="E23" s="48" t="n">
        <v>-438121.41</v>
      </c>
      <c r="F23" s="49" t="s">
        <v>39</v>
      </c>
      <c r="G23" s="41" t="n">
        <f aca="false">E26/D26</f>
        <v>0.747736896674808</v>
      </c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</row>
    <row r="24" s="53" customFormat="true" ht="15.75" hidden="false" customHeight="false" outlineLevel="0" collapsed="false">
      <c r="A24" s="35" t="n">
        <v>2</v>
      </c>
      <c r="B24" s="45" t="s">
        <v>40</v>
      </c>
      <c r="C24" s="37" t="s">
        <v>41</v>
      </c>
      <c r="D24" s="38" t="n">
        <f aca="false">D25+D31+D36+D35</f>
        <v>136543600</v>
      </c>
      <c r="E24" s="38" t="n">
        <f aca="false">E25+E31+E36+E35</f>
        <v>93806952.65</v>
      </c>
      <c r="F24" s="39" t="n">
        <f aca="false">E24/D24*100</f>
        <v>68.7010981474049</v>
      </c>
      <c r="G24" s="51" t="n">
        <f aca="false">E27/D27</f>
        <v>0.747736896674808</v>
      </c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</row>
    <row r="25" s="53" customFormat="true" ht="31.5" hidden="false" customHeight="false" outlineLevel="0" collapsed="false">
      <c r="A25" s="35" t="n">
        <v>3</v>
      </c>
      <c r="B25" s="45" t="s">
        <v>42</v>
      </c>
      <c r="C25" s="37" t="s">
        <v>43</v>
      </c>
      <c r="D25" s="38" t="n">
        <f aca="false">D26+D28+D30</f>
        <v>103879600</v>
      </c>
      <c r="E25" s="38" t="n">
        <f aca="false">E26+E28+E30</f>
        <v>77224646.72</v>
      </c>
      <c r="F25" s="39" t="n">
        <f aca="false">E25/D25*100</f>
        <v>74.3405314614226</v>
      </c>
      <c r="G25" s="51" t="e">
        <f aca="false">#REF!/#REF!</f>
        <v>#REF!</v>
      </c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</row>
    <row r="26" s="44" customFormat="true" ht="31.5" hidden="false" customHeight="false" outlineLevel="0" collapsed="false">
      <c r="A26" s="35" t="n">
        <v>4</v>
      </c>
      <c r="B26" s="54" t="s">
        <v>44</v>
      </c>
      <c r="C26" s="47" t="s">
        <v>45</v>
      </c>
      <c r="D26" s="48" t="n">
        <f aca="false">D27</f>
        <v>89089600</v>
      </c>
      <c r="E26" s="48" t="n">
        <f aca="false">E27</f>
        <v>66615581.03</v>
      </c>
      <c r="F26" s="49" t="n">
        <f aca="false">E26/D26*100</f>
        <v>74.7736896674808</v>
      </c>
      <c r="G26" s="41" t="e">
        <f aca="false">#REF!/#REF!</f>
        <v>#REF!</v>
      </c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</row>
    <row r="27" s="53" customFormat="true" ht="31.5" hidden="false" customHeight="false" outlineLevel="0" collapsed="false">
      <c r="A27" s="55" t="n">
        <v>5</v>
      </c>
      <c r="B27" s="54" t="s">
        <v>44</v>
      </c>
      <c r="C27" s="47" t="s">
        <v>46</v>
      </c>
      <c r="D27" s="48" t="n">
        <v>89089600</v>
      </c>
      <c r="E27" s="48" t="n">
        <v>66615581.03</v>
      </c>
      <c r="F27" s="49" t="n">
        <f aca="false">E27/D27*100</f>
        <v>74.7736896674808</v>
      </c>
      <c r="G27" s="51" t="n">
        <f aca="false">E29/D29</f>
        <v>0.723776071670047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</row>
    <row r="28" s="23" customFormat="true" ht="31.5" hidden="false" customHeight="false" outlineLevel="0" collapsed="false">
      <c r="A28" s="55" t="n">
        <v>5</v>
      </c>
      <c r="B28" s="46" t="s">
        <v>47</v>
      </c>
      <c r="C28" s="47" t="s">
        <v>48</v>
      </c>
      <c r="D28" s="48" t="n">
        <f aca="false">SUM(D29)</f>
        <v>14790000</v>
      </c>
      <c r="E28" s="48" t="n">
        <f aca="false">SUM(E29)</f>
        <v>10704648.1</v>
      </c>
      <c r="F28" s="49" t="n">
        <f aca="false">E28/D28*100</f>
        <v>72.3776071670047</v>
      </c>
      <c r="G28" s="26" t="e">
        <f aca="false">E30/D30</f>
        <v>#DIV/0!</v>
      </c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</row>
    <row r="29" s="23" customFormat="true" ht="63" hidden="false" customHeight="false" outlineLevel="0" collapsed="false">
      <c r="A29" s="55" t="n">
        <v>5</v>
      </c>
      <c r="B29" s="46" t="s">
        <v>49</v>
      </c>
      <c r="C29" s="47" t="s">
        <v>50</v>
      </c>
      <c r="D29" s="48" t="n">
        <v>14790000</v>
      </c>
      <c r="E29" s="48" t="n">
        <v>10704648.1</v>
      </c>
      <c r="F29" s="49" t="n">
        <f aca="false">E29/D29*100</f>
        <v>72.3776071670047</v>
      </c>
      <c r="G29" s="26" t="n">
        <f aca="false">E31/D31</f>
        <v>0.493711114696561</v>
      </c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</row>
    <row r="30" s="44" customFormat="true" ht="31.5" hidden="false" customHeight="false" outlineLevel="0" collapsed="false">
      <c r="A30" s="55" t="n">
        <v>5</v>
      </c>
      <c r="B30" s="46" t="s">
        <v>51</v>
      </c>
      <c r="C30" s="47" t="s">
        <v>52</v>
      </c>
      <c r="D30" s="48" t="n">
        <v>0</v>
      </c>
      <c r="E30" s="48" t="n">
        <v>-95582.41</v>
      </c>
      <c r="F30" s="49" t="s">
        <v>39</v>
      </c>
      <c r="G30" s="41" t="n">
        <f aca="false">E32/D32</f>
        <v>0.493709980544012</v>
      </c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</row>
    <row r="31" s="44" customFormat="true" ht="31.5" hidden="false" customHeight="false" outlineLevel="0" collapsed="false">
      <c r="A31" s="35" t="n">
        <v>3</v>
      </c>
      <c r="B31" s="45" t="s">
        <v>53</v>
      </c>
      <c r="C31" s="37" t="s">
        <v>54</v>
      </c>
      <c r="D31" s="38" t="n">
        <f aca="false">D32+D33</f>
        <v>29625910</v>
      </c>
      <c r="E31" s="38" t="n">
        <f aca="false">E32+E33</f>
        <v>14626641.05</v>
      </c>
      <c r="F31" s="39" t="n">
        <f aca="false">E31/D31*100</f>
        <v>49.3711114696561</v>
      </c>
      <c r="G31" s="41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</row>
    <row r="32" s="44" customFormat="true" ht="15.75" hidden="false" customHeight="false" outlineLevel="0" collapsed="false">
      <c r="A32" s="35" t="n">
        <v>4</v>
      </c>
      <c r="B32" s="54" t="s">
        <v>53</v>
      </c>
      <c r="C32" s="47" t="s">
        <v>55</v>
      </c>
      <c r="D32" s="48" t="n">
        <v>29625840</v>
      </c>
      <c r="E32" s="48" t="n">
        <v>14626572.89</v>
      </c>
      <c r="F32" s="49" t="n">
        <f aca="false">E32/D32*100</f>
        <v>49.3709980544012</v>
      </c>
      <c r="G32" s="41" t="n">
        <f aca="false">E35/D35</f>
        <v>0.999998627263073</v>
      </c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</row>
    <row r="33" s="23" customFormat="true" ht="31.5" hidden="false" customHeight="false" outlineLevel="0" collapsed="false">
      <c r="A33" s="35" t="n">
        <v>4</v>
      </c>
      <c r="B33" s="50" t="s">
        <v>56</v>
      </c>
      <c r="C33" s="47" t="s">
        <v>57</v>
      </c>
      <c r="D33" s="48" t="n">
        <v>70</v>
      </c>
      <c r="E33" s="48" t="n">
        <v>68.16</v>
      </c>
      <c r="F33" s="49" t="s">
        <v>39</v>
      </c>
      <c r="G33" s="26" t="n">
        <f aca="false">E36/D36</f>
        <v>0.591845931372549</v>
      </c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</row>
    <row r="34" s="44" customFormat="true" ht="15.75" hidden="false" customHeight="false" outlineLevel="0" collapsed="false">
      <c r="A34" s="35"/>
      <c r="B34" s="50" t="s">
        <v>58</v>
      </c>
      <c r="C34" s="47" t="s">
        <v>59</v>
      </c>
      <c r="D34" s="48" t="n">
        <f aca="false">D35</f>
        <v>386090</v>
      </c>
      <c r="E34" s="48" t="n">
        <f aca="false">E35</f>
        <v>386089.47</v>
      </c>
      <c r="F34" s="49" t="n">
        <f aca="false">E34/D34*100</f>
        <v>99.9998627263073</v>
      </c>
      <c r="G34" s="41" t="n">
        <f aca="false">E37/D37</f>
        <v>0.591845931372549</v>
      </c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</row>
    <row r="35" s="23" customFormat="true" ht="15.75" hidden="false" customHeight="false" outlineLevel="0" collapsed="false">
      <c r="A35" s="35"/>
      <c r="B35" s="50" t="s">
        <v>58</v>
      </c>
      <c r="C35" s="47" t="s">
        <v>60</v>
      </c>
      <c r="D35" s="48" t="n">
        <v>386090</v>
      </c>
      <c r="E35" s="48" t="n">
        <v>386089.47</v>
      </c>
      <c r="F35" s="49" t="n">
        <f aca="false">E35/D35*100</f>
        <v>99.9998627263073</v>
      </c>
      <c r="G35" s="26" t="n">
        <f aca="false">E38/D38</f>
        <v>0.402041517438775</v>
      </c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s="23" customFormat="true" ht="31.5" hidden="false" customHeight="false" outlineLevel="0" collapsed="false">
      <c r="A36" s="35" t="n">
        <v>3</v>
      </c>
      <c r="B36" s="36" t="s">
        <v>61</v>
      </c>
      <c r="C36" s="37" t="s">
        <v>62</v>
      </c>
      <c r="D36" s="38" t="n">
        <f aca="false">D37</f>
        <v>2652000</v>
      </c>
      <c r="E36" s="38" t="n">
        <f aca="false">E37</f>
        <v>1569575.41</v>
      </c>
      <c r="F36" s="39" t="n">
        <f aca="false">E36/D36*100</f>
        <v>59.1845931372549</v>
      </c>
      <c r="G36" s="26" t="n">
        <f aca="false">E39/D39</f>
        <v>0.306977981823644</v>
      </c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</row>
    <row r="37" s="44" customFormat="true" ht="31.5" hidden="false" customHeight="false" outlineLevel="0" collapsed="false">
      <c r="A37" s="35" t="n">
        <v>4</v>
      </c>
      <c r="B37" s="50" t="s">
        <v>63</v>
      </c>
      <c r="C37" s="47" t="s">
        <v>64</v>
      </c>
      <c r="D37" s="48" t="n">
        <v>2652000</v>
      </c>
      <c r="E37" s="48" t="n">
        <v>1569575.41</v>
      </c>
      <c r="F37" s="49" t="n">
        <f aca="false">E37/D37*100</f>
        <v>59.1845931372549</v>
      </c>
      <c r="G37" s="41" t="n">
        <f aca="false">E40/D40</f>
        <v>0.306977981823644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</row>
    <row r="38" s="23" customFormat="true" ht="15.75" hidden="false" customHeight="false" outlineLevel="0" collapsed="false">
      <c r="A38" s="35" t="n">
        <v>2</v>
      </c>
      <c r="B38" s="45" t="s">
        <v>65</v>
      </c>
      <c r="C38" s="37" t="s">
        <v>66</v>
      </c>
      <c r="D38" s="38" t="n">
        <f aca="false">D39+D41</f>
        <v>70853600</v>
      </c>
      <c r="E38" s="38" t="n">
        <f aca="false">E39+E41</f>
        <v>28486088.86</v>
      </c>
      <c r="F38" s="39" t="n">
        <f aca="false">E38/D38*100</f>
        <v>40.2041517438775</v>
      </c>
      <c r="G38" s="26" t="n">
        <f aca="false">E41/D41</f>
        <v>0.414121420913319</v>
      </c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</row>
    <row r="39" s="44" customFormat="true" ht="15.75" hidden="false" customHeight="false" outlineLevel="0" collapsed="false">
      <c r="A39" s="35" t="n">
        <v>3</v>
      </c>
      <c r="B39" s="45" t="s">
        <v>67</v>
      </c>
      <c r="C39" s="37" t="s">
        <v>68</v>
      </c>
      <c r="D39" s="38" t="n">
        <f aca="false">D40</f>
        <v>7988400</v>
      </c>
      <c r="E39" s="38" t="n">
        <f aca="false">E40</f>
        <v>2452262.91</v>
      </c>
      <c r="F39" s="39" t="n">
        <f aca="false">E39/D39*100</f>
        <v>30.6977981823644</v>
      </c>
      <c r="G39" s="41" t="e">
        <f aca="false">#REF!/#REF!</f>
        <v>#REF!</v>
      </c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</row>
    <row r="40" s="53" customFormat="true" ht="30" hidden="false" customHeight="true" outlineLevel="0" collapsed="false">
      <c r="A40" s="35" t="n">
        <v>4</v>
      </c>
      <c r="B40" s="56" t="s">
        <v>69</v>
      </c>
      <c r="C40" s="47" t="s">
        <v>70</v>
      </c>
      <c r="D40" s="48" t="n">
        <v>7988400</v>
      </c>
      <c r="E40" s="48" t="n">
        <v>2452262.91</v>
      </c>
      <c r="F40" s="49" t="n">
        <f aca="false">E40/D40*100</f>
        <v>30.6977981823644</v>
      </c>
      <c r="G40" s="51" t="n">
        <f aca="false">E42/D42</f>
        <v>0.433145487164154</v>
      </c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</row>
    <row r="41" s="44" customFormat="true" ht="15.75" hidden="false" customHeight="false" outlineLevel="0" collapsed="false">
      <c r="A41" s="35" t="n">
        <v>3</v>
      </c>
      <c r="B41" s="45" t="s">
        <v>71</v>
      </c>
      <c r="C41" s="37" t="s">
        <v>72</v>
      </c>
      <c r="D41" s="38" t="n">
        <f aca="false">D42+D43</f>
        <v>62865200</v>
      </c>
      <c r="E41" s="38" t="n">
        <f aca="false">E42+E43</f>
        <v>26033825.95</v>
      </c>
      <c r="F41" s="39" t="n">
        <f aca="false">E41/D41*100</f>
        <v>41.4121420913319</v>
      </c>
      <c r="G41" s="41" t="e">
        <f aca="false">#REF!/#REF!</f>
        <v>#REF!</v>
      </c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</row>
    <row r="42" s="23" customFormat="true" ht="31.5" hidden="false" customHeight="false" outlineLevel="0" collapsed="false">
      <c r="A42" s="55" t="n">
        <v>5</v>
      </c>
      <c r="B42" s="56" t="s">
        <v>73</v>
      </c>
      <c r="C42" s="47" t="s">
        <v>74</v>
      </c>
      <c r="D42" s="48" t="n">
        <v>58527500</v>
      </c>
      <c r="E42" s="48" t="n">
        <v>25350922.5</v>
      </c>
      <c r="F42" s="49" t="n">
        <f aca="false">E42/D42*100</f>
        <v>43.3145487164154</v>
      </c>
      <c r="G42" s="26" t="n">
        <f aca="false">E44/D44</f>
        <v>0.38570877761194</v>
      </c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</row>
    <row r="43" s="44" customFormat="true" ht="31.5" hidden="false" customHeight="false" outlineLevel="0" collapsed="false">
      <c r="A43" s="55" t="n">
        <v>5</v>
      </c>
      <c r="B43" s="56" t="s">
        <v>75</v>
      </c>
      <c r="C43" s="47" t="s">
        <v>76</v>
      </c>
      <c r="D43" s="48" t="n">
        <v>4337700</v>
      </c>
      <c r="E43" s="48" t="n">
        <v>682903.45</v>
      </c>
      <c r="F43" s="49" t="n">
        <f aca="false">E43/D43*100</f>
        <v>15.7434458353505</v>
      </c>
      <c r="G43" s="41" t="n">
        <f aca="false">E46/D46</f>
        <v>0.38570877761194</v>
      </c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</row>
    <row r="44" s="23" customFormat="true" ht="15.75" hidden="false" customHeight="false" outlineLevel="0" collapsed="false">
      <c r="A44" s="35" t="n">
        <v>2</v>
      </c>
      <c r="B44" s="45" t="s">
        <v>77</v>
      </c>
      <c r="C44" s="37" t="s">
        <v>78</v>
      </c>
      <c r="D44" s="38" t="n">
        <f aca="false">D45</f>
        <v>6700000</v>
      </c>
      <c r="E44" s="38" t="n">
        <f aca="false">E45</f>
        <v>2584248.81</v>
      </c>
      <c r="F44" s="39" t="n">
        <f aca="false">E44/D44*100</f>
        <v>38.570877761194</v>
      </c>
      <c r="G44" s="26" t="e">
        <f aca="false">#REF!/#REF!</f>
        <v>#REF!</v>
      </c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</row>
    <row r="45" s="44" customFormat="true" ht="31.5" hidden="false" customHeight="false" outlineLevel="0" collapsed="false">
      <c r="A45" s="35" t="n">
        <v>3</v>
      </c>
      <c r="B45" s="45" t="s">
        <v>79</v>
      </c>
      <c r="C45" s="37" t="s">
        <v>80</v>
      </c>
      <c r="D45" s="38" t="n">
        <f aca="false">D46</f>
        <v>6700000</v>
      </c>
      <c r="E45" s="38" t="n">
        <f aca="false">E46</f>
        <v>2584248.81</v>
      </c>
      <c r="F45" s="39" t="n">
        <f aca="false">E45/D45*100</f>
        <v>38.570877761194</v>
      </c>
      <c r="G45" s="41" t="e">
        <f aca="false">#REF!/#REF!</f>
        <v>#REF!</v>
      </c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</row>
    <row r="46" s="53" customFormat="true" ht="47.25" hidden="false" customHeight="false" outlineLevel="0" collapsed="false">
      <c r="A46" s="35" t="n">
        <v>4</v>
      </c>
      <c r="B46" s="54" t="s">
        <v>81</v>
      </c>
      <c r="C46" s="47" t="s">
        <v>82</v>
      </c>
      <c r="D46" s="48" t="n">
        <v>6700000</v>
      </c>
      <c r="E46" s="48" t="n">
        <v>2584248.81</v>
      </c>
      <c r="F46" s="49" t="n">
        <f aca="false">E46/D46*100</f>
        <v>38.570877761194</v>
      </c>
      <c r="G46" s="51" t="e">
        <f aca="false">#REF!/#REF!</f>
        <v>#REF!</v>
      </c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</row>
    <row r="47" s="23" customFormat="true" ht="15.75" hidden="false" customHeight="false" outlineLevel="0" collapsed="false">
      <c r="A47" s="35"/>
      <c r="B47" s="45" t="s">
        <v>83</v>
      </c>
      <c r="C47" s="37"/>
      <c r="D47" s="38" t="n">
        <f aca="false">D48+D62+D68+D70+D79+D109</f>
        <v>313338000</v>
      </c>
      <c r="E47" s="38" t="n">
        <f aca="false">E48+E62+E68+E70+E79+E109</f>
        <v>197014453.3</v>
      </c>
      <c r="F47" s="39" t="n">
        <f aca="false">E47/D47*100</f>
        <v>62.8760167295381</v>
      </c>
      <c r="G47" s="26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</row>
    <row r="48" s="23" customFormat="true" ht="47.25" hidden="false" customHeight="false" outlineLevel="0" collapsed="false">
      <c r="A48" s="35" t="n">
        <v>2</v>
      </c>
      <c r="B48" s="45" t="s">
        <v>84</v>
      </c>
      <c r="C48" s="37" t="s">
        <v>85</v>
      </c>
      <c r="D48" s="38" t="n">
        <f aca="false">D51+D59+D49+D56</f>
        <v>260434700</v>
      </c>
      <c r="E48" s="38" t="n">
        <f aca="false">E51+E59+E49+E56</f>
        <v>168230669.62</v>
      </c>
      <c r="F48" s="39" t="n">
        <f aca="false">E48/D48*100</f>
        <v>64.5961039830714</v>
      </c>
      <c r="G48" s="26" t="e">
        <f aca="false">#REF!/#REF!</f>
        <v>#REF!</v>
      </c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</row>
    <row r="49" s="23" customFormat="true" ht="66.6" hidden="false" customHeight="true" outlineLevel="0" collapsed="false">
      <c r="A49" s="35"/>
      <c r="B49" s="46" t="s">
        <v>86</v>
      </c>
      <c r="C49" s="47" t="s">
        <v>87</v>
      </c>
      <c r="D49" s="48" t="n">
        <f aca="false">SUM(D50)</f>
        <v>6000</v>
      </c>
      <c r="E49" s="48" t="n">
        <f aca="false">SUM(E50)</f>
        <v>0</v>
      </c>
      <c r="F49" s="49" t="n">
        <f aca="false">E49/D49*100</f>
        <v>0</v>
      </c>
      <c r="G49" s="26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</row>
    <row r="50" s="23" customFormat="true" ht="47.45" hidden="false" customHeight="true" outlineLevel="0" collapsed="false">
      <c r="A50" s="35"/>
      <c r="B50" s="46" t="s">
        <v>88</v>
      </c>
      <c r="C50" s="47" t="s">
        <v>89</v>
      </c>
      <c r="D50" s="48" t="n">
        <v>6000</v>
      </c>
      <c r="E50" s="48" t="n">
        <v>0</v>
      </c>
      <c r="F50" s="49" t="n">
        <f aca="false">E50/D50*100</f>
        <v>0</v>
      </c>
      <c r="G50" s="26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</row>
    <row r="51" s="44" customFormat="true" ht="78.75" hidden="false" customHeight="false" outlineLevel="0" collapsed="false">
      <c r="A51" s="35" t="n">
        <v>3</v>
      </c>
      <c r="B51" s="45" t="s">
        <v>90</v>
      </c>
      <c r="C51" s="37" t="s">
        <v>91</v>
      </c>
      <c r="D51" s="40" t="n">
        <f aca="false">D52+D54</f>
        <v>259628700</v>
      </c>
      <c r="E51" s="40" t="n">
        <f aca="false">E52+E54</f>
        <v>167790009.91</v>
      </c>
      <c r="F51" s="39" t="n">
        <f aca="false">E51/D51*100</f>
        <v>64.6269113969295</v>
      </c>
      <c r="G51" s="41" t="n">
        <f aca="false">E54/D54</f>
        <v>0.94943420410822</v>
      </c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</row>
    <row r="52" s="53" customFormat="true" ht="63" hidden="false" customHeight="false" outlineLevel="0" collapsed="false">
      <c r="A52" s="35" t="n">
        <v>4</v>
      </c>
      <c r="B52" s="54" t="s">
        <v>92</v>
      </c>
      <c r="C52" s="47" t="s">
        <v>93</v>
      </c>
      <c r="D52" s="57" t="n">
        <f aca="false">D53</f>
        <v>167209100</v>
      </c>
      <c r="E52" s="57" t="n">
        <f aca="false">E53</f>
        <v>80043680.54</v>
      </c>
      <c r="F52" s="49" t="n">
        <f aca="false">E52/D52*100</f>
        <v>47.870409289925</v>
      </c>
      <c r="G52" s="51" t="n">
        <f aca="false">E55/D55</f>
        <v>0.94943420410822</v>
      </c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</row>
    <row r="53" s="23" customFormat="true" ht="78.75" hidden="false" customHeight="false" outlineLevel="0" collapsed="false">
      <c r="A53" s="55" t="n">
        <v>5</v>
      </c>
      <c r="B53" s="54" t="s">
        <v>94</v>
      </c>
      <c r="C53" s="47" t="s">
        <v>95</v>
      </c>
      <c r="D53" s="48" t="n">
        <v>167209100</v>
      </c>
      <c r="E53" s="48" t="n">
        <v>80043680.54</v>
      </c>
      <c r="F53" s="49" t="n">
        <f aca="false">E53/D53*100</f>
        <v>47.870409289925</v>
      </c>
      <c r="G53" s="26" t="e">
        <f aca="false">#REF!/#REF!</f>
        <v>#REF!</v>
      </c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</row>
    <row r="54" s="44" customFormat="true" ht="78.75" hidden="false" customHeight="false" outlineLevel="0" collapsed="false">
      <c r="A54" s="35" t="n">
        <v>4</v>
      </c>
      <c r="B54" s="54" t="s">
        <v>96</v>
      </c>
      <c r="C54" s="47" t="s">
        <v>97</v>
      </c>
      <c r="D54" s="48" t="n">
        <f aca="false">D55</f>
        <v>92419600</v>
      </c>
      <c r="E54" s="48" t="n">
        <f aca="false">E55</f>
        <v>87746329.37</v>
      </c>
      <c r="F54" s="49" t="n">
        <f aca="false">E54/D54*100</f>
        <v>94.943420410822</v>
      </c>
      <c r="G54" s="41" t="e">
        <f aca="false">#REF!/#REF!</f>
        <v>#REF!</v>
      </c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s="53" customFormat="true" ht="63" hidden="false" customHeight="false" outlineLevel="0" collapsed="false">
      <c r="A55" s="55" t="n">
        <v>5</v>
      </c>
      <c r="B55" s="54" t="s">
        <v>98</v>
      </c>
      <c r="C55" s="47" t="s">
        <v>99</v>
      </c>
      <c r="D55" s="48" t="n">
        <v>92419600</v>
      </c>
      <c r="E55" s="48" t="n">
        <v>87746329.37</v>
      </c>
      <c r="F55" s="49" t="n">
        <f aca="false">E55/D55*100</f>
        <v>94.943420410822</v>
      </c>
      <c r="G55" s="51" t="e">
        <f aca="false">#REF!/#REF!</f>
        <v>#REF!</v>
      </c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</row>
    <row r="56" s="53" customFormat="true" ht="31.5" hidden="false" customHeight="false" outlineLevel="0" collapsed="false">
      <c r="A56" s="55"/>
      <c r="B56" s="58" t="s">
        <v>100</v>
      </c>
      <c r="C56" s="59" t="s">
        <v>101</v>
      </c>
      <c r="D56" s="38" t="n">
        <f aca="false">D57</f>
        <v>52770</v>
      </c>
      <c r="E56" s="38" t="n">
        <f aca="false">E57</f>
        <v>52766.13</v>
      </c>
      <c r="F56" s="39" t="n">
        <f aca="false">E56/D56*100</f>
        <v>99.9926662876634</v>
      </c>
      <c r="G56" s="51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</row>
    <row r="57" s="53" customFormat="true" ht="47.25" hidden="false" customHeight="false" outlineLevel="0" collapsed="false">
      <c r="A57" s="55"/>
      <c r="B57" s="46" t="s">
        <v>102</v>
      </c>
      <c r="C57" s="47" t="s">
        <v>103</v>
      </c>
      <c r="D57" s="48" t="n">
        <f aca="false">D58</f>
        <v>52770</v>
      </c>
      <c r="E57" s="48" t="n">
        <f aca="false">E58</f>
        <v>52766.13</v>
      </c>
      <c r="F57" s="49" t="n">
        <f aca="false">E57/D57*100</f>
        <v>99.9926662876634</v>
      </c>
      <c r="G57" s="51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</row>
    <row r="58" s="53" customFormat="true" ht="47.25" hidden="false" customHeight="false" outlineLevel="0" collapsed="false">
      <c r="A58" s="55"/>
      <c r="B58" s="46" t="s">
        <v>104</v>
      </c>
      <c r="C58" s="47" t="s">
        <v>105</v>
      </c>
      <c r="D58" s="48" t="n">
        <v>52770</v>
      </c>
      <c r="E58" s="48" t="n">
        <v>52766.13</v>
      </c>
      <c r="F58" s="49" t="n">
        <f aca="false">E58/D58*100</f>
        <v>99.9926662876634</v>
      </c>
      <c r="G58" s="51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</row>
    <row r="59" s="23" customFormat="true" ht="78.75" hidden="false" customHeight="false" outlineLevel="0" collapsed="false">
      <c r="A59" s="35" t="n">
        <v>3</v>
      </c>
      <c r="B59" s="36" t="s">
        <v>106</v>
      </c>
      <c r="C59" s="37" t="s">
        <v>107</v>
      </c>
      <c r="D59" s="38" t="n">
        <f aca="false">D60</f>
        <v>747230</v>
      </c>
      <c r="E59" s="38" t="n">
        <f aca="false">E60</f>
        <v>387893.58</v>
      </c>
      <c r="F59" s="39" t="n">
        <f aca="false">E59/D59*100</f>
        <v>51.9108681396625</v>
      </c>
      <c r="G59" s="26" t="n">
        <f aca="false">E62/D62</f>
        <v>0.506787480653482</v>
      </c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</row>
    <row r="60" s="23" customFormat="true" ht="78.75" hidden="false" customHeight="false" outlineLevel="0" collapsed="false">
      <c r="A60" s="35" t="n">
        <v>4</v>
      </c>
      <c r="B60" s="50" t="s">
        <v>108</v>
      </c>
      <c r="C60" s="47" t="s">
        <v>109</v>
      </c>
      <c r="D60" s="48" t="n">
        <f aca="false">D61</f>
        <v>747230</v>
      </c>
      <c r="E60" s="48" t="n">
        <f aca="false">E61</f>
        <v>387893.58</v>
      </c>
      <c r="F60" s="49" t="n">
        <f aca="false">E60/D60*100</f>
        <v>51.9108681396625</v>
      </c>
      <c r="G60" s="26" t="n">
        <f aca="false">E63/D63</f>
        <v>0.506787480653482</v>
      </c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</row>
    <row r="61" s="44" customFormat="true" ht="64.15" hidden="false" customHeight="true" outlineLevel="0" collapsed="false">
      <c r="A61" s="55" t="n">
        <v>5</v>
      </c>
      <c r="B61" s="50" t="s">
        <v>110</v>
      </c>
      <c r="C61" s="47" t="s">
        <v>111</v>
      </c>
      <c r="D61" s="48" t="n">
        <v>747230</v>
      </c>
      <c r="E61" s="48" t="n">
        <v>387893.58</v>
      </c>
      <c r="F61" s="49" t="n">
        <f aca="false">E61/D61*100</f>
        <v>51.9108681396625</v>
      </c>
      <c r="G61" s="41" t="n">
        <f aca="false">E64/D64</f>
        <v>0.429935639097744</v>
      </c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</row>
    <row r="62" s="44" customFormat="true" ht="15.75" hidden="false" customHeight="false" outlineLevel="0" collapsed="false">
      <c r="A62" s="35" t="n">
        <v>2</v>
      </c>
      <c r="B62" s="45" t="s">
        <v>112</v>
      </c>
      <c r="C62" s="37" t="s">
        <v>113</v>
      </c>
      <c r="D62" s="38" t="n">
        <f aca="false">D63</f>
        <v>1163000</v>
      </c>
      <c r="E62" s="38" t="n">
        <f aca="false">E63</f>
        <v>589393.84</v>
      </c>
      <c r="F62" s="39" t="n">
        <f aca="false">E62/D62*100</f>
        <v>50.6787480653482</v>
      </c>
      <c r="G62" s="41" t="e">
        <f aca="false">#REF!/#REF!</f>
        <v>#REF!</v>
      </c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  <row r="63" s="44" customFormat="true" ht="15.75" hidden="false" customHeight="false" outlineLevel="0" collapsed="false">
      <c r="A63" s="35" t="n">
        <v>3</v>
      </c>
      <c r="B63" s="54" t="s">
        <v>114</v>
      </c>
      <c r="C63" s="47" t="s">
        <v>115</v>
      </c>
      <c r="D63" s="48" t="n">
        <f aca="false">SUM(D64:D67)</f>
        <v>1163000</v>
      </c>
      <c r="E63" s="48" t="n">
        <f aca="false">SUM(E64:E67)</f>
        <v>589393.84</v>
      </c>
      <c r="F63" s="49" t="n">
        <f aca="false">E63/D63*100</f>
        <v>50.6787480653482</v>
      </c>
      <c r="G63" s="41" t="n">
        <f aca="false">E65/D65</f>
        <v>0.713506835443038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</row>
    <row r="64" s="44" customFormat="true" ht="31.5" hidden="false" customHeight="false" outlineLevel="0" collapsed="false">
      <c r="A64" s="35" t="n">
        <v>4</v>
      </c>
      <c r="B64" s="54" t="s">
        <v>116</v>
      </c>
      <c r="C64" s="47" t="s">
        <v>117</v>
      </c>
      <c r="D64" s="48" t="n">
        <v>399000</v>
      </c>
      <c r="E64" s="48" t="n">
        <v>171544.32</v>
      </c>
      <c r="F64" s="49" t="n">
        <f aca="false">E64/D64*100</f>
        <v>42.9935639097744</v>
      </c>
      <c r="G64" s="41" t="n">
        <f aca="false">E66/D66</f>
        <v>0.524199891008174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</row>
    <row r="65" s="23" customFormat="true" ht="15.75" hidden="false" customHeight="false" outlineLevel="0" collapsed="false">
      <c r="A65" s="35" t="n">
        <v>4</v>
      </c>
      <c r="B65" s="54" t="s">
        <v>118</v>
      </c>
      <c r="C65" s="47" t="s">
        <v>119</v>
      </c>
      <c r="D65" s="48" t="n">
        <v>316000</v>
      </c>
      <c r="E65" s="48" t="n">
        <v>225468.16</v>
      </c>
      <c r="F65" s="49" t="n">
        <f aca="false">E65/D65*100</f>
        <v>71.3506835443038</v>
      </c>
      <c r="G65" s="26" t="n">
        <f aca="false">E70/D70</f>
        <v>0.622967554562952</v>
      </c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</row>
    <row r="66" s="23" customFormat="true" ht="15.75" hidden="false" customHeight="false" outlineLevel="0" collapsed="false">
      <c r="A66" s="35" t="n">
        <v>4</v>
      </c>
      <c r="B66" s="54" t="s">
        <v>120</v>
      </c>
      <c r="C66" s="47" t="s">
        <v>121</v>
      </c>
      <c r="D66" s="48" t="n">
        <f aca="false">331600+33400+2000</f>
        <v>367000</v>
      </c>
      <c r="E66" s="48" t="n">
        <f aca="false">157146.74+1867.57+33367.05</f>
        <v>192381.36</v>
      </c>
      <c r="F66" s="49" t="n">
        <f aca="false">E66/D66*100</f>
        <v>52.4199891008174</v>
      </c>
      <c r="G66" s="26" t="n">
        <f aca="false">E71/D71</f>
        <v>0.582795173501183</v>
      </c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</row>
    <row r="67" s="23" customFormat="true" ht="31.5" hidden="false" customHeight="false" outlineLevel="0" collapsed="false">
      <c r="A67" s="35"/>
      <c r="B67" s="46" t="s">
        <v>122</v>
      </c>
      <c r="C67" s="47" t="s">
        <v>123</v>
      </c>
      <c r="D67" s="48" t="n">
        <v>81000</v>
      </c>
      <c r="E67" s="48" t="n">
        <v>0</v>
      </c>
      <c r="F67" s="49" t="n">
        <f aca="false">E67/D67*100</f>
        <v>0</v>
      </c>
      <c r="G67" s="26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</row>
    <row r="68" s="61" customFormat="true" ht="31.5" hidden="false" customHeight="false" outlineLevel="0" collapsed="false">
      <c r="A68" s="35"/>
      <c r="B68" s="36" t="s">
        <v>124</v>
      </c>
      <c r="C68" s="37" t="s">
        <v>125</v>
      </c>
      <c r="D68" s="38" t="n">
        <f aca="false">D69</f>
        <v>1017500</v>
      </c>
      <c r="E68" s="38" t="n">
        <f aca="false">E69</f>
        <v>599286.26</v>
      </c>
      <c r="F68" s="39" t="n">
        <f aca="false">E68/D68*100</f>
        <v>58.8979125307125</v>
      </c>
      <c r="G68" s="41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</row>
    <row r="69" s="61" customFormat="true" ht="15.75" hidden="false" customHeight="false" outlineLevel="0" collapsed="false">
      <c r="A69" s="35"/>
      <c r="B69" s="50" t="s">
        <v>126</v>
      </c>
      <c r="C69" s="47" t="s">
        <v>127</v>
      </c>
      <c r="D69" s="48" t="n">
        <v>1017500</v>
      </c>
      <c r="E69" s="48" t="n">
        <v>599286.26</v>
      </c>
      <c r="F69" s="49" t="n">
        <f aca="false">E69/D69*100</f>
        <v>58.8979125307125</v>
      </c>
      <c r="G69" s="41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</row>
    <row r="70" s="63" customFormat="true" ht="31.5" hidden="false" customHeight="false" outlineLevel="0" collapsed="false">
      <c r="A70" s="35" t="n">
        <v>2</v>
      </c>
      <c r="B70" s="45" t="s">
        <v>128</v>
      </c>
      <c r="C70" s="37" t="s">
        <v>129</v>
      </c>
      <c r="D70" s="38" t="n">
        <f aca="false">D71+D73+D76</f>
        <v>44059200</v>
      </c>
      <c r="E70" s="38" t="n">
        <f aca="false">E71+E73+E76</f>
        <v>27447452.08</v>
      </c>
      <c r="F70" s="39" t="n">
        <f aca="false">E70/D70*100</f>
        <v>62.2967554562952</v>
      </c>
      <c r="G70" s="26" t="n">
        <f aca="false">E73/D73</f>
        <v>0.719066027628982</v>
      </c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</row>
    <row r="71" s="61" customFormat="true" ht="15.75" hidden="false" customHeight="false" outlineLevel="0" collapsed="false">
      <c r="A71" s="35" t="n">
        <v>3</v>
      </c>
      <c r="B71" s="54" t="s">
        <v>130</v>
      </c>
      <c r="C71" s="47" t="s">
        <v>131</v>
      </c>
      <c r="D71" s="48" t="n">
        <f aca="false">D72</f>
        <v>31965200</v>
      </c>
      <c r="E71" s="48" t="n">
        <f aca="false">E72</f>
        <v>18629164.28</v>
      </c>
      <c r="F71" s="49" t="n">
        <f aca="false">E71/D71*100</f>
        <v>58.2795173501183</v>
      </c>
      <c r="G71" s="41" t="n">
        <f aca="false">E74/D74</f>
        <v>0.719066027628982</v>
      </c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</row>
    <row r="72" s="65" customFormat="true" ht="19.15" hidden="false" customHeight="true" outlineLevel="0" collapsed="false">
      <c r="A72" s="35" t="n">
        <v>4</v>
      </c>
      <c r="B72" s="54" t="s">
        <v>132</v>
      </c>
      <c r="C72" s="47" t="s">
        <v>133</v>
      </c>
      <c r="D72" s="48" t="n">
        <v>31965200</v>
      </c>
      <c r="E72" s="48" t="n">
        <v>18629164.28</v>
      </c>
      <c r="F72" s="49" t="n">
        <f aca="false">E72/D72*100</f>
        <v>58.2795173501183</v>
      </c>
      <c r="G72" s="51" t="n">
        <f aca="false">E75/D75</f>
        <v>0.719066027628982</v>
      </c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</row>
    <row r="73" s="23" customFormat="true" ht="78.75" hidden="false" customHeight="false" outlineLevel="0" collapsed="false">
      <c r="A73" s="35" t="n">
        <v>3</v>
      </c>
      <c r="B73" s="45" t="s">
        <v>134</v>
      </c>
      <c r="C73" s="37" t="s">
        <v>135</v>
      </c>
      <c r="D73" s="38" t="n">
        <f aca="false">D74</f>
        <v>7094000</v>
      </c>
      <c r="E73" s="38" t="n">
        <f aca="false">E74</f>
        <v>5101054.4</v>
      </c>
      <c r="F73" s="39" t="n">
        <f aca="false">E73/D73*100</f>
        <v>71.9066027628982</v>
      </c>
      <c r="G73" s="26" t="n">
        <f aca="false">E76/D76</f>
        <v>0.74344668</v>
      </c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</row>
    <row r="74" s="44" customFormat="true" ht="78.75" hidden="false" customHeight="false" outlineLevel="0" collapsed="false">
      <c r="A74" s="35" t="n">
        <v>4</v>
      </c>
      <c r="B74" s="54" t="s">
        <v>136</v>
      </c>
      <c r="C74" s="47" t="s">
        <v>137</v>
      </c>
      <c r="D74" s="48" t="n">
        <f aca="false">D75</f>
        <v>7094000</v>
      </c>
      <c r="E74" s="48" t="n">
        <f aca="false">E75</f>
        <v>5101054.4</v>
      </c>
      <c r="F74" s="49" t="n">
        <f aca="false">E74/D74*100</f>
        <v>71.9066027628982</v>
      </c>
      <c r="G74" s="41" t="n">
        <f aca="false">E77/D77</f>
        <v>0.74344668</v>
      </c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</row>
    <row r="75" s="53" customFormat="true" ht="78.75" hidden="false" customHeight="false" outlineLevel="0" collapsed="false">
      <c r="A75" s="55" t="n">
        <v>5</v>
      </c>
      <c r="B75" s="54" t="s">
        <v>138</v>
      </c>
      <c r="C75" s="47" t="s">
        <v>139</v>
      </c>
      <c r="D75" s="48" t="n">
        <v>7094000</v>
      </c>
      <c r="E75" s="48" t="n">
        <v>5101054.4</v>
      </c>
      <c r="F75" s="49" t="n">
        <f aca="false">E75/D75*100</f>
        <v>71.9066027628982</v>
      </c>
      <c r="G75" s="51" t="n">
        <f aca="false">E78/D78</f>
        <v>0.74344668</v>
      </c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6" s="23" customFormat="true" ht="47.25" hidden="false" customHeight="false" outlineLevel="0" collapsed="false">
      <c r="A76" s="35" t="n">
        <v>3</v>
      </c>
      <c r="B76" s="45" t="s">
        <v>140</v>
      </c>
      <c r="C76" s="37" t="s">
        <v>141</v>
      </c>
      <c r="D76" s="38" t="n">
        <f aca="false">D77</f>
        <v>5000000</v>
      </c>
      <c r="E76" s="38" t="n">
        <f aca="false">E77</f>
        <v>3717233.4</v>
      </c>
      <c r="F76" s="39" t="n">
        <f aca="false">E76/D76*100</f>
        <v>74.344668</v>
      </c>
      <c r="G76" s="26" t="n">
        <f aca="false">E79/D79</f>
        <v>0.464745085188147</v>
      </c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</row>
    <row r="77" s="63" customFormat="true" ht="31.5" hidden="false" customHeight="false" outlineLevel="0" collapsed="false">
      <c r="A77" s="35" t="n">
        <v>4</v>
      </c>
      <c r="B77" s="54" t="s">
        <v>142</v>
      </c>
      <c r="C77" s="47" t="s">
        <v>143</v>
      </c>
      <c r="D77" s="48" t="n">
        <f aca="false">D78</f>
        <v>5000000</v>
      </c>
      <c r="E77" s="48" t="n">
        <f aca="false">E78</f>
        <v>3717233.4</v>
      </c>
      <c r="F77" s="49" t="n">
        <f aca="false">E77/D77*100</f>
        <v>74.344668</v>
      </c>
      <c r="G77" s="26" t="n">
        <f aca="false">E80/D80</f>
        <v>0.178669375</v>
      </c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</row>
    <row r="78" s="44" customFormat="true" ht="47.25" hidden="false" customHeight="false" outlineLevel="0" collapsed="false">
      <c r="A78" s="55" t="n">
        <v>5</v>
      </c>
      <c r="B78" s="50" t="s">
        <v>144</v>
      </c>
      <c r="C78" s="47" t="s">
        <v>145</v>
      </c>
      <c r="D78" s="48" t="n">
        <v>5000000</v>
      </c>
      <c r="E78" s="48" t="n">
        <v>3717233.4</v>
      </c>
      <c r="F78" s="49" t="n">
        <f aca="false">E78/D78*100</f>
        <v>74.344668</v>
      </c>
      <c r="G78" s="41" t="n">
        <f aca="false">E81/D81</f>
        <v>0.246246363636364</v>
      </c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</row>
    <row r="79" s="44" customFormat="true" ht="15.75" hidden="false" customHeight="false" outlineLevel="0" collapsed="false">
      <c r="A79" s="35" t="n">
        <v>2</v>
      </c>
      <c r="B79" s="45" t="s">
        <v>146</v>
      </c>
      <c r="C79" s="37" t="s">
        <v>147</v>
      </c>
      <c r="D79" s="38" t="n">
        <f aca="false">D80+D83+D84+D85+D87+D89+D90+D91+D92+D98+D101+D97+D99+D86+D88+D96+D95+D100</f>
        <v>3463510</v>
      </c>
      <c r="E79" s="38" t="n">
        <f aca="false">E80+E83+E84+E85+E87+E89+E90+E91+E92+E98+E101+E97+E99+E86+E88+E96+E95+E100</f>
        <v>1609649.25</v>
      </c>
      <c r="F79" s="39" t="n">
        <f aca="false">E79/D79*100</f>
        <v>46.4745085188147</v>
      </c>
      <c r="G79" s="41" t="n">
        <f aca="false">E82/D82</f>
        <v>0.03</v>
      </c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</row>
    <row r="80" s="23" customFormat="true" ht="31.5" hidden="false" customHeight="false" outlineLevel="0" collapsed="false">
      <c r="A80" s="35" t="n">
        <v>3</v>
      </c>
      <c r="B80" s="54" t="s">
        <v>148</v>
      </c>
      <c r="C80" s="47" t="s">
        <v>149</v>
      </c>
      <c r="D80" s="57" t="n">
        <f aca="false">D81+D82</f>
        <v>16000</v>
      </c>
      <c r="E80" s="57" t="n">
        <f aca="false">E81+E82</f>
        <v>2858.71</v>
      </c>
      <c r="F80" s="49" t="n">
        <f aca="false">E80/D80*100</f>
        <v>17.8669375</v>
      </c>
      <c r="G80" s="26" t="n">
        <f aca="false">E83/D83</f>
        <v>1</v>
      </c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</row>
    <row r="81" s="23" customFormat="true" ht="63" hidden="false" customHeight="false" outlineLevel="0" collapsed="false">
      <c r="A81" s="35" t="n">
        <v>4</v>
      </c>
      <c r="B81" s="54" t="s">
        <v>150</v>
      </c>
      <c r="C81" s="47" t="s">
        <v>151</v>
      </c>
      <c r="D81" s="48" t="n">
        <v>11000</v>
      </c>
      <c r="E81" s="48" t="n">
        <v>2708.71</v>
      </c>
      <c r="F81" s="49" t="n">
        <f aca="false">E81/D81*100</f>
        <v>24.6246363636364</v>
      </c>
      <c r="G81" s="26" t="e">
        <f aca="false">#REF!/#REF!</f>
        <v>#REF!</v>
      </c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</row>
    <row r="82" s="44" customFormat="true" ht="47.25" hidden="false" customHeight="false" outlineLevel="0" collapsed="false">
      <c r="A82" s="35" t="n">
        <v>4</v>
      </c>
      <c r="B82" s="54" t="s">
        <v>152</v>
      </c>
      <c r="C82" s="47" t="s">
        <v>153</v>
      </c>
      <c r="D82" s="48" t="n">
        <v>5000</v>
      </c>
      <c r="E82" s="48" t="n">
        <v>150</v>
      </c>
      <c r="F82" s="49" t="n">
        <f aca="false">E82/D82*100</f>
        <v>3</v>
      </c>
      <c r="G82" s="41" t="e">
        <f aca="false">#REF!/#REF!</f>
        <v>#REF!</v>
      </c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</row>
    <row r="83" s="44" customFormat="true" ht="63" hidden="false" customHeight="false" outlineLevel="0" collapsed="false">
      <c r="A83" s="35" t="n">
        <v>3</v>
      </c>
      <c r="B83" s="54" t="s">
        <v>154</v>
      </c>
      <c r="C83" s="47" t="s">
        <v>155</v>
      </c>
      <c r="D83" s="48" t="n">
        <v>4000</v>
      </c>
      <c r="E83" s="48" t="n">
        <v>4000</v>
      </c>
      <c r="F83" s="49" t="n">
        <f aca="false">E83/D83*100</f>
        <v>100</v>
      </c>
      <c r="G83" s="41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</row>
    <row r="84" s="44" customFormat="true" ht="47.25" hidden="false" customHeight="false" outlineLevel="0" collapsed="false">
      <c r="A84" s="35"/>
      <c r="B84" s="50" t="s">
        <v>156</v>
      </c>
      <c r="C84" s="47" t="s">
        <v>157</v>
      </c>
      <c r="D84" s="48" t="n">
        <v>100000</v>
      </c>
      <c r="E84" s="48" t="n">
        <v>27764.99</v>
      </c>
      <c r="F84" s="49" t="n">
        <f aca="false">E84/D84*100</f>
        <v>27.76499</v>
      </c>
      <c r="G84" s="41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</row>
    <row r="85" s="44" customFormat="true" ht="47.25" hidden="false" customHeight="false" outlineLevel="0" collapsed="false">
      <c r="A85" s="35"/>
      <c r="B85" s="50" t="s">
        <v>156</v>
      </c>
      <c r="C85" s="47" t="s">
        <v>158</v>
      </c>
      <c r="D85" s="48" t="n">
        <v>130000</v>
      </c>
      <c r="E85" s="48" t="n">
        <v>60000</v>
      </c>
      <c r="F85" s="49" t="n">
        <f aca="false">E85/D85*100</f>
        <v>46.1538461538462</v>
      </c>
      <c r="G85" s="41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</row>
    <row r="86" s="44" customFormat="true" ht="47.25" hidden="false" customHeight="false" outlineLevel="0" collapsed="false">
      <c r="A86" s="35"/>
      <c r="B86" s="54" t="s">
        <v>159</v>
      </c>
      <c r="C86" s="47" t="s">
        <v>160</v>
      </c>
      <c r="D86" s="48" t="n">
        <v>5000</v>
      </c>
      <c r="E86" s="48" t="n">
        <v>5000</v>
      </c>
      <c r="F86" s="49" t="n">
        <f aca="false">E86/D86*100</f>
        <v>100</v>
      </c>
      <c r="G86" s="41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</row>
    <row r="87" s="44" customFormat="true" ht="47.25" hidden="false" customHeight="false" outlineLevel="0" collapsed="false">
      <c r="A87" s="35"/>
      <c r="B87" s="54" t="s">
        <v>159</v>
      </c>
      <c r="C87" s="47" t="s">
        <v>161</v>
      </c>
      <c r="D87" s="48" t="n">
        <v>5000</v>
      </c>
      <c r="E87" s="48" t="n">
        <v>0</v>
      </c>
      <c r="F87" s="49" t="n">
        <f aca="false">E87/D87*100</f>
        <v>0</v>
      </c>
      <c r="G87" s="41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</row>
    <row r="88" s="44" customFormat="true" ht="47.25" hidden="false" customHeight="false" outlineLevel="0" collapsed="false">
      <c r="A88" s="35"/>
      <c r="B88" s="54" t="s">
        <v>162</v>
      </c>
      <c r="C88" s="47" t="s">
        <v>163</v>
      </c>
      <c r="D88" s="48" t="n">
        <v>28600</v>
      </c>
      <c r="E88" s="48" t="n">
        <v>28590.37</v>
      </c>
      <c r="F88" s="49" t="n">
        <f aca="false">E88/D88*100</f>
        <v>99.9663286713287</v>
      </c>
      <c r="G88" s="41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</row>
    <row r="89" s="23" customFormat="true" ht="17.45" hidden="false" customHeight="true" outlineLevel="0" collapsed="false">
      <c r="A89" s="35" t="n">
        <v>4</v>
      </c>
      <c r="B89" s="54" t="s">
        <v>164</v>
      </c>
      <c r="C89" s="47" t="s">
        <v>165</v>
      </c>
      <c r="D89" s="48" t="n">
        <v>200000</v>
      </c>
      <c r="E89" s="48" t="n">
        <v>30000</v>
      </c>
      <c r="F89" s="49" t="n">
        <f aca="false">E89/D89*100</f>
        <v>15</v>
      </c>
      <c r="G89" s="26" t="n">
        <f aca="false">E92/D92</f>
        <v>0.408571428571429</v>
      </c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</row>
    <row r="90" s="53" customFormat="true" ht="47.25" hidden="false" customHeight="false" outlineLevel="0" collapsed="false">
      <c r="A90" s="35" t="n">
        <v>3</v>
      </c>
      <c r="B90" s="54" t="s">
        <v>166</v>
      </c>
      <c r="C90" s="47" t="s">
        <v>167</v>
      </c>
      <c r="D90" s="48" t="n">
        <v>776500</v>
      </c>
      <c r="E90" s="48" t="n">
        <v>398000</v>
      </c>
      <c r="F90" s="49" t="n">
        <f aca="false">E90/D90*100</f>
        <v>51.2556342562782</v>
      </c>
      <c r="G90" s="51" t="n">
        <f aca="false">E94/D94</f>
        <v>0.408571428571429</v>
      </c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</row>
    <row r="91" s="53" customFormat="true" ht="47.25" hidden="false" customHeight="false" outlineLevel="0" collapsed="false">
      <c r="A91" s="35"/>
      <c r="B91" s="54" t="s">
        <v>166</v>
      </c>
      <c r="C91" s="47" t="s">
        <v>168</v>
      </c>
      <c r="D91" s="48" t="n">
        <v>2000</v>
      </c>
      <c r="E91" s="48" t="n">
        <v>2000</v>
      </c>
      <c r="F91" s="49" t="s">
        <v>39</v>
      </c>
      <c r="G91" s="51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</row>
    <row r="92" s="23" customFormat="true" ht="31.5" hidden="false" customHeight="false" outlineLevel="0" collapsed="false">
      <c r="A92" s="35" t="n">
        <v>3</v>
      </c>
      <c r="B92" s="54" t="s">
        <v>169</v>
      </c>
      <c r="C92" s="47" t="s">
        <v>170</v>
      </c>
      <c r="D92" s="48" t="n">
        <f aca="false">SUM(D93)</f>
        <v>175000</v>
      </c>
      <c r="E92" s="48" t="n">
        <f aca="false">SUM(E93)</f>
        <v>71500</v>
      </c>
      <c r="F92" s="49" t="n">
        <f aca="false">E92/D92*100</f>
        <v>40.8571428571429</v>
      </c>
      <c r="G92" s="26" t="n">
        <f aca="false">E98/D98</f>
        <v>0.619730896551724</v>
      </c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</row>
    <row r="93" s="23" customFormat="true" ht="47.25" hidden="false" customHeight="false" outlineLevel="0" collapsed="false">
      <c r="A93" s="35" t="n">
        <v>4</v>
      </c>
      <c r="B93" s="54" t="s">
        <v>171</v>
      </c>
      <c r="C93" s="47" t="s">
        <v>172</v>
      </c>
      <c r="D93" s="48" t="n">
        <f aca="false">D94</f>
        <v>175000</v>
      </c>
      <c r="E93" s="48" t="n">
        <f aca="false">E94</f>
        <v>71500</v>
      </c>
      <c r="F93" s="49" t="n">
        <f aca="false">E93/D93*100</f>
        <v>40.8571428571429</v>
      </c>
      <c r="G93" s="26" t="n">
        <f aca="false">E101/D101</f>
        <v>0.407791975934564</v>
      </c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</row>
    <row r="94" s="44" customFormat="true" ht="47.25" hidden="false" customHeight="false" outlineLevel="0" collapsed="false">
      <c r="A94" s="55" t="n">
        <v>5</v>
      </c>
      <c r="B94" s="50" t="s">
        <v>173</v>
      </c>
      <c r="C94" s="66" t="s">
        <v>174</v>
      </c>
      <c r="D94" s="48" t="n">
        <v>175000</v>
      </c>
      <c r="E94" s="48" t="n">
        <v>71500</v>
      </c>
      <c r="F94" s="49" t="n">
        <f aca="false">E94/D94*100</f>
        <v>40.8571428571429</v>
      </c>
      <c r="G94" s="41" t="n">
        <f aca="false">E102/D102</f>
        <v>0.407791975934564</v>
      </c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</row>
    <row r="95" s="44" customFormat="true" ht="31.5" hidden="false" customHeight="false" outlineLevel="0" collapsed="false">
      <c r="A95" s="55"/>
      <c r="B95" s="46" t="s">
        <v>175</v>
      </c>
      <c r="C95" s="47" t="s">
        <v>176</v>
      </c>
      <c r="D95" s="48" t="n">
        <v>21500</v>
      </c>
      <c r="E95" s="48" t="n">
        <v>21500</v>
      </c>
      <c r="F95" s="49" t="n">
        <f aca="false">E95/D95*100</f>
        <v>100</v>
      </c>
      <c r="G95" s="41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</row>
    <row r="96" s="44" customFormat="true" ht="63" hidden="false" customHeight="false" outlineLevel="0" collapsed="false">
      <c r="A96" s="55"/>
      <c r="B96" s="46" t="s">
        <v>177</v>
      </c>
      <c r="C96" s="47" t="s">
        <v>178</v>
      </c>
      <c r="D96" s="48" t="n">
        <v>37610</v>
      </c>
      <c r="E96" s="48" t="n">
        <v>37605.57</v>
      </c>
      <c r="F96" s="49" t="n">
        <f aca="false">E96/D96*100</f>
        <v>99.9882212177612</v>
      </c>
      <c r="G96" s="41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</row>
    <row r="97" s="53" customFormat="true" ht="63" hidden="false" customHeight="false" outlineLevel="0" collapsed="false">
      <c r="A97" s="35" t="n">
        <v>3</v>
      </c>
      <c r="B97" s="46" t="s">
        <v>177</v>
      </c>
      <c r="C97" s="47" t="s">
        <v>179</v>
      </c>
      <c r="D97" s="48" t="n">
        <v>33000</v>
      </c>
      <c r="E97" s="48" t="n">
        <v>33000</v>
      </c>
      <c r="F97" s="49" t="n">
        <f aca="false">E97/D97*100</f>
        <v>100</v>
      </c>
      <c r="G97" s="51" t="n">
        <f aca="false">E102/D102</f>
        <v>0.407791975934564</v>
      </c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</row>
    <row r="98" s="53" customFormat="true" ht="63" hidden="false" customHeight="false" outlineLevel="0" collapsed="false">
      <c r="A98" s="35" t="n">
        <v>3</v>
      </c>
      <c r="B98" s="54" t="s">
        <v>180</v>
      </c>
      <c r="C98" s="47" t="s">
        <v>181</v>
      </c>
      <c r="D98" s="48" t="n">
        <v>435000</v>
      </c>
      <c r="E98" s="48" t="n">
        <v>269582.94</v>
      </c>
      <c r="F98" s="49" t="n">
        <f aca="false">E98/D98*100</f>
        <v>61.9730896551724</v>
      </c>
      <c r="G98" s="51" t="n">
        <f aca="false">E103/D103</f>
        <v>0.999564868336545</v>
      </c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</row>
    <row r="99" s="53" customFormat="true" ht="63" hidden="false" customHeight="false" outlineLevel="0" collapsed="false">
      <c r="A99" s="35"/>
      <c r="B99" s="46" t="s">
        <v>180</v>
      </c>
      <c r="C99" s="47" t="s">
        <v>182</v>
      </c>
      <c r="D99" s="48" t="n">
        <v>10000</v>
      </c>
      <c r="E99" s="48" t="n">
        <v>10000</v>
      </c>
      <c r="F99" s="49" t="n">
        <f aca="false">E99/D99*100</f>
        <v>100</v>
      </c>
      <c r="G99" s="51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</row>
    <row r="100" s="53" customFormat="true" ht="63" hidden="false" customHeight="false" outlineLevel="0" collapsed="false">
      <c r="A100" s="35"/>
      <c r="B100" s="46" t="s">
        <v>180</v>
      </c>
      <c r="C100" s="47" t="s">
        <v>183</v>
      </c>
      <c r="D100" s="48" t="n">
        <v>5000</v>
      </c>
      <c r="E100" s="48" t="n">
        <v>5000</v>
      </c>
      <c r="F100" s="49" t="n">
        <f aca="false">E100/D100*100</f>
        <v>100</v>
      </c>
      <c r="G100" s="51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</row>
    <row r="101" s="53" customFormat="true" ht="31.5" hidden="false" customHeight="false" outlineLevel="0" collapsed="false">
      <c r="A101" s="35" t="n">
        <v>3</v>
      </c>
      <c r="B101" s="54" t="s">
        <v>184</v>
      </c>
      <c r="C101" s="47" t="s">
        <v>185</v>
      </c>
      <c r="D101" s="57" t="n">
        <f aca="false">D102</f>
        <v>1479300</v>
      </c>
      <c r="E101" s="57" t="n">
        <f aca="false">E102</f>
        <v>603246.67</v>
      </c>
      <c r="F101" s="49" t="n">
        <f aca="false">E101/D101*100</f>
        <v>40.7791975934564</v>
      </c>
      <c r="G101" s="51" t="n">
        <f aca="false">E104/D104</f>
        <v>0.156666666666667</v>
      </c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</row>
    <row r="102" s="53" customFormat="true" ht="31.5" hidden="false" customHeight="false" outlineLevel="0" collapsed="false">
      <c r="A102" s="35" t="n">
        <v>4</v>
      </c>
      <c r="B102" s="54" t="s">
        <v>186</v>
      </c>
      <c r="C102" s="47" t="s">
        <v>187</v>
      </c>
      <c r="D102" s="48" t="n">
        <f aca="false">SUM(D103:D108)</f>
        <v>1479300</v>
      </c>
      <c r="E102" s="48" t="n">
        <f aca="false">SUM(E103:E108)</f>
        <v>603246.67</v>
      </c>
      <c r="F102" s="49" t="n">
        <f aca="false">E102/D102*100</f>
        <v>40.7791975934564</v>
      </c>
      <c r="G102" s="51" t="n">
        <f aca="false">E105/D105</f>
        <v>0.583328327645051</v>
      </c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</row>
    <row r="103" s="53" customFormat="true" ht="31.5" hidden="false" customHeight="false" outlineLevel="0" collapsed="false">
      <c r="A103" s="55" t="n">
        <v>4</v>
      </c>
      <c r="B103" s="54" t="s">
        <v>186</v>
      </c>
      <c r="C103" s="47" t="s">
        <v>188</v>
      </c>
      <c r="D103" s="48" t="n">
        <v>155700</v>
      </c>
      <c r="E103" s="48" t="n">
        <v>155632.25</v>
      </c>
      <c r="F103" s="49" t="n">
        <f aca="false">E103/D103*100</f>
        <v>99.9564868336545</v>
      </c>
      <c r="G103" s="51" t="n">
        <f aca="false">E107/D107</f>
        <v>0.325648933333333</v>
      </c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</row>
    <row r="104" s="53" customFormat="true" ht="31.5" hidden="false" customHeight="false" outlineLevel="0" collapsed="false">
      <c r="A104" s="55" t="n">
        <v>4</v>
      </c>
      <c r="B104" s="54" t="s">
        <v>186</v>
      </c>
      <c r="C104" s="47" t="s">
        <v>189</v>
      </c>
      <c r="D104" s="48" t="n">
        <v>150000</v>
      </c>
      <c r="E104" s="48" t="n">
        <v>23500</v>
      </c>
      <c r="F104" s="49" t="n">
        <f aca="false">E104/D104*100</f>
        <v>15.6666666666667</v>
      </c>
      <c r="G104" s="51" t="e">
        <f aca="false">#REF!/#REF!</f>
        <v>#REF!</v>
      </c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</row>
    <row r="105" s="53" customFormat="true" ht="31.5" hidden="false" customHeight="false" outlineLevel="0" collapsed="false">
      <c r="A105" s="55" t="n">
        <v>4</v>
      </c>
      <c r="B105" s="54" t="s">
        <v>186</v>
      </c>
      <c r="C105" s="47" t="s">
        <v>190</v>
      </c>
      <c r="D105" s="48" t="n">
        <v>58600</v>
      </c>
      <c r="E105" s="48" t="n">
        <v>34183.04</v>
      </c>
      <c r="F105" s="49" t="n">
        <f aca="false">E105/D105*100</f>
        <v>58.3328327645051</v>
      </c>
      <c r="G105" s="51" t="e">
        <f aca="false">#REF!/#REF!</f>
        <v>#REF!</v>
      </c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</row>
    <row r="106" s="53" customFormat="true" ht="31.5" hidden="false" customHeight="false" outlineLevel="0" collapsed="false">
      <c r="A106" s="55" t="n">
        <v>4</v>
      </c>
      <c r="B106" s="54" t="s">
        <v>186</v>
      </c>
      <c r="C106" s="47" t="s">
        <v>191</v>
      </c>
      <c r="D106" s="48" t="n">
        <v>45000</v>
      </c>
      <c r="E106" s="48" t="n">
        <v>45000</v>
      </c>
      <c r="F106" s="49" t="n">
        <f aca="false">E106/D106*100</f>
        <v>100</v>
      </c>
      <c r="G106" s="51" t="e">
        <f aca="false">#REF!/#REF!</f>
        <v>#REF!</v>
      </c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</row>
    <row r="107" s="53" customFormat="true" ht="31.5" hidden="false" customHeight="false" outlineLevel="0" collapsed="false">
      <c r="A107" s="55" t="n">
        <v>4</v>
      </c>
      <c r="B107" s="54" t="s">
        <v>186</v>
      </c>
      <c r="C107" s="47" t="s">
        <v>192</v>
      </c>
      <c r="D107" s="48" t="n">
        <v>1050000</v>
      </c>
      <c r="E107" s="48" t="n">
        <v>341931.38</v>
      </c>
      <c r="F107" s="49" t="n">
        <f aca="false">E107/D107*100</f>
        <v>32.5648933333333</v>
      </c>
      <c r="G107" s="51" t="e">
        <f aca="false">#REF!/#REF!</f>
        <v>#REF!</v>
      </c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</row>
    <row r="108" s="53" customFormat="true" ht="31.5" hidden="false" customHeight="false" outlineLevel="0" collapsed="false">
      <c r="A108" s="55"/>
      <c r="B108" s="46" t="s">
        <v>186</v>
      </c>
      <c r="C108" s="47" t="s">
        <v>193</v>
      </c>
      <c r="D108" s="48" t="n">
        <v>20000</v>
      </c>
      <c r="E108" s="48" t="n">
        <v>3000</v>
      </c>
      <c r="F108" s="49" t="n">
        <f aca="false">E108/D108*100</f>
        <v>15</v>
      </c>
      <c r="G108" s="51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</row>
    <row r="109" s="23" customFormat="true" ht="15.75" hidden="false" customHeight="false" outlineLevel="0" collapsed="false">
      <c r="A109" s="35" t="n">
        <v>2</v>
      </c>
      <c r="B109" s="45" t="s">
        <v>194</v>
      </c>
      <c r="C109" s="37" t="s">
        <v>195</v>
      </c>
      <c r="D109" s="38" t="n">
        <f aca="false">D110+D112</f>
        <v>3200090</v>
      </c>
      <c r="E109" s="38" t="n">
        <f aca="false">E110+E112</f>
        <v>-1461997.75</v>
      </c>
      <c r="F109" s="39" t="n">
        <f aca="false">E109/D109*100</f>
        <v>-45.6861447646785</v>
      </c>
      <c r="G109" s="26" t="n">
        <f aca="false">E112/D112</f>
        <v>0.0369202772422026</v>
      </c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</row>
    <row r="110" s="23" customFormat="true" ht="15.75" hidden="false" customHeight="false" outlineLevel="0" collapsed="false">
      <c r="A110" s="35"/>
      <c r="B110" s="67" t="s">
        <v>196</v>
      </c>
      <c r="C110" s="37" t="s">
        <v>197</v>
      </c>
      <c r="D110" s="38" t="n">
        <f aca="false">D111</f>
        <v>0</v>
      </c>
      <c r="E110" s="38" t="n">
        <f aca="false">E111</f>
        <v>-1580145.96</v>
      </c>
      <c r="F110" s="39" t="s">
        <v>39</v>
      </c>
      <c r="G110" s="26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</row>
    <row r="111" s="23" customFormat="true" ht="31.5" hidden="false" customHeight="false" outlineLevel="0" collapsed="false">
      <c r="A111" s="35"/>
      <c r="B111" s="46" t="s">
        <v>198</v>
      </c>
      <c r="C111" s="47" t="s">
        <v>199</v>
      </c>
      <c r="D111" s="48" t="n">
        <v>0</v>
      </c>
      <c r="E111" s="48" t="n">
        <v>-1580145.96</v>
      </c>
      <c r="F111" s="49" t="s">
        <v>39</v>
      </c>
      <c r="G111" s="26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</row>
    <row r="112" s="23" customFormat="true" ht="15.75" hidden="false" customHeight="false" outlineLevel="0" collapsed="false">
      <c r="A112" s="35" t="n">
        <v>3</v>
      </c>
      <c r="B112" s="54" t="s">
        <v>200</v>
      </c>
      <c r="C112" s="47" t="s">
        <v>201</v>
      </c>
      <c r="D112" s="48" t="n">
        <f aca="false">D113</f>
        <v>3200090</v>
      </c>
      <c r="E112" s="48" t="n">
        <f aca="false">E113</f>
        <v>118148.21</v>
      </c>
      <c r="F112" s="49" t="n">
        <f aca="false">E112/D112*100</f>
        <v>3.69202772422026</v>
      </c>
      <c r="G112" s="26" t="n">
        <f aca="false">E115/D115</f>
        <v>0.483758226474892</v>
      </c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</row>
    <row r="113" s="23" customFormat="true" ht="15.75" hidden="false" customHeight="false" outlineLevel="0" collapsed="false">
      <c r="A113" s="35" t="n">
        <v>4</v>
      </c>
      <c r="B113" s="54" t="s">
        <v>202</v>
      </c>
      <c r="C113" s="47" t="s">
        <v>203</v>
      </c>
      <c r="D113" s="48" t="n">
        <v>3200090</v>
      </c>
      <c r="E113" s="48" t="n">
        <v>118148.21</v>
      </c>
      <c r="F113" s="49" t="n">
        <f aca="false">E113/D113*100</f>
        <v>3.69202772422026</v>
      </c>
      <c r="G113" s="26" t="n">
        <f aca="false">E116/D116</f>
        <v>0.501524337249603</v>
      </c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</row>
    <row r="114" s="44" customFormat="true" ht="15.75" hidden="false" customHeight="false" outlineLevel="0" collapsed="false">
      <c r="A114" s="35" t="n">
        <v>1</v>
      </c>
      <c r="B114" s="36" t="s">
        <v>204</v>
      </c>
      <c r="C114" s="37" t="s">
        <v>205</v>
      </c>
      <c r="D114" s="68" t="n">
        <f aca="false">D115+D151</f>
        <v>1936779353.51</v>
      </c>
      <c r="E114" s="68" t="n">
        <f aca="false">E115+E151</f>
        <v>902473213.03</v>
      </c>
      <c r="F114" s="39" t="n">
        <f aca="false">E114/D114*100</f>
        <v>46.5965940515867</v>
      </c>
      <c r="G114" s="41" t="e">
        <f aca="false">#REF!/#REF!</f>
        <v>#REF!</v>
      </c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s="53" customFormat="true" ht="31.5" hidden="false" customHeight="false" outlineLevel="0" collapsed="false">
      <c r="A115" s="35" t="n">
        <v>2</v>
      </c>
      <c r="B115" s="45" t="s">
        <v>206</v>
      </c>
      <c r="C115" s="37" t="s">
        <v>207</v>
      </c>
      <c r="D115" s="68" t="n">
        <f aca="false">D116+D119+D131+D148</f>
        <v>2003501830</v>
      </c>
      <c r="E115" s="68" t="n">
        <f aca="false">E116+E119+E131+E148</f>
        <v>969210492.02</v>
      </c>
      <c r="F115" s="39" t="n">
        <f aca="false">E115/D115*100</f>
        <v>48.3758226474892</v>
      </c>
      <c r="G115" s="51" t="e">
        <f aca="false">#REF!/#REF!</f>
        <v>#REF!</v>
      </c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</row>
    <row r="116" s="53" customFormat="true" ht="31.5" hidden="false" customHeight="false" outlineLevel="0" collapsed="false">
      <c r="A116" s="35" t="n">
        <v>3</v>
      </c>
      <c r="B116" s="67" t="s">
        <v>208</v>
      </c>
      <c r="C116" s="37" t="s">
        <v>209</v>
      </c>
      <c r="D116" s="38" t="n">
        <f aca="false">D117</f>
        <v>264639600</v>
      </c>
      <c r="E116" s="38" t="n">
        <f aca="false">E117</f>
        <v>132723200</v>
      </c>
      <c r="F116" s="39" t="n">
        <f aca="false">E116/D116*100</f>
        <v>50.1524337249603</v>
      </c>
      <c r="G116" s="51" t="e">
        <f aca="false">#REF!/#REF!</f>
        <v>#REF!</v>
      </c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</row>
    <row r="117" s="53" customFormat="true" ht="15.75" hidden="false" customHeight="false" outlineLevel="0" collapsed="false">
      <c r="A117" s="35"/>
      <c r="B117" s="67" t="s">
        <v>210</v>
      </c>
      <c r="C117" s="37" t="s">
        <v>211</v>
      </c>
      <c r="D117" s="38" t="n">
        <f aca="false">D118</f>
        <v>264639600</v>
      </c>
      <c r="E117" s="38" t="n">
        <f aca="false">E118</f>
        <v>132723200</v>
      </c>
      <c r="F117" s="39" t="n">
        <f aca="false">E117/D117*100</f>
        <v>50.1524337249603</v>
      </c>
      <c r="G117" s="51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</row>
    <row r="118" s="53" customFormat="true" ht="31.5" hidden="false" customHeight="false" outlineLevel="0" collapsed="false">
      <c r="A118" s="35"/>
      <c r="B118" s="46" t="s">
        <v>212</v>
      </c>
      <c r="C118" s="47" t="s">
        <v>213</v>
      </c>
      <c r="D118" s="48" t="n">
        <v>264639600</v>
      </c>
      <c r="E118" s="48" t="n">
        <v>132723200</v>
      </c>
      <c r="F118" s="49" t="n">
        <f aca="false">E118/D118*100</f>
        <v>50.1524337249603</v>
      </c>
      <c r="G118" s="51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</row>
    <row r="119" s="61" customFormat="true" ht="31.5" hidden="false" customHeight="false" outlineLevel="0" collapsed="false">
      <c r="A119" s="35" t="n">
        <v>3</v>
      </c>
      <c r="B119" s="67" t="s">
        <v>214</v>
      </c>
      <c r="C119" s="69" t="s">
        <v>215</v>
      </c>
      <c r="D119" s="68" t="n">
        <f aca="false">D120+D129+D122+D124+D126</f>
        <v>437454418</v>
      </c>
      <c r="E119" s="68" t="n">
        <f aca="false">E120+E129+E122+E124+E126</f>
        <v>50281122.61</v>
      </c>
      <c r="F119" s="39" t="n">
        <f aca="false">E119/D119*100</f>
        <v>11.4940255581097</v>
      </c>
      <c r="G119" s="41" t="n">
        <f aca="false">E120/D120</f>
        <v>0</v>
      </c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</row>
    <row r="120" s="53" customFormat="true" ht="63" hidden="false" customHeight="false" outlineLevel="0" collapsed="false">
      <c r="A120" s="35" t="n">
        <v>4</v>
      </c>
      <c r="B120" s="67" t="s">
        <v>216</v>
      </c>
      <c r="C120" s="37" t="s">
        <v>217</v>
      </c>
      <c r="D120" s="68" t="n">
        <f aca="false">D121</f>
        <v>33472800</v>
      </c>
      <c r="E120" s="68" t="n">
        <f aca="false">E121</f>
        <v>0</v>
      </c>
      <c r="F120" s="39" t="n">
        <f aca="false">E120/D120*100</f>
        <v>0</v>
      </c>
      <c r="G120" s="51" t="e">
        <f aca="false">#REF!/#REF!</f>
        <v>#REF!</v>
      </c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</row>
    <row r="121" s="53" customFormat="true" ht="63" hidden="false" customHeight="false" outlineLevel="0" collapsed="false">
      <c r="A121" s="55" t="n">
        <v>5</v>
      </c>
      <c r="B121" s="46" t="s">
        <v>218</v>
      </c>
      <c r="C121" s="47" t="s">
        <v>219</v>
      </c>
      <c r="D121" s="70" t="n">
        <v>33472800</v>
      </c>
      <c r="E121" s="48" t="n">
        <v>0</v>
      </c>
      <c r="F121" s="49" t="n">
        <f aca="false">E121/D121*100</f>
        <v>0</v>
      </c>
      <c r="G121" s="51" t="e">
        <f aca="false">#REF!/#REF!</f>
        <v>#REF!</v>
      </c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</row>
    <row r="122" s="53" customFormat="true" ht="15.75" hidden="false" customHeight="false" outlineLevel="0" collapsed="false">
      <c r="A122" s="55"/>
      <c r="B122" s="71" t="s">
        <v>220</v>
      </c>
      <c r="C122" s="37" t="s">
        <v>221</v>
      </c>
      <c r="D122" s="68" t="n">
        <f aca="false">D123</f>
        <v>79000</v>
      </c>
      <c r="E122" s="68" t="n">
        <f aca="false">E123</f>
        <v>0</v>
      </c>
      <c r="F122" s="49" t="n">
        <f aca="false">E122/D122*100</f>
        <v>0</v>
      </c>
      <c r="G122" s="51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</row>
    <row r="123" s="53" customFormat="true" ht="15.75" hidden="false" customHeight="false" outlineLevel="0" collapsed="false">
      <c r="A123" s="55"/>
      <c r="B123" s="72" t="s">
        <v>220</v>
      </c>
      <c r="C123" s="47" t="s">
        <v>222</v>
      </c>
      <c r="D123" s="70" t="n">
        <v>79000</v>
      </c>
      <c r="E123" s="70" t="n">
        <v>0</v>
      </c>
      <c r="F123" s="49" t="n">
        <v>0</v>
      </c>
      <c r="G123" s="51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</row>
    <row r="124" s="53" customFormat="true" ht="47.25" hidden="false" customHeight="false" outlineLevel="0" collapsed="false">
      <c r="A124" s="55"/>
      <c r="B124" s="67" t="s">
        <v>223</v>
      </c>
      <c r="C124" s="37" t="s">
        <v>224</v>
      </c>
      <c r="D124" s="68" t="n">
        <f aca="false">SUM(D125)</f>
        <v>10130300</v>
      </c>
      <c r="E124" s="68" t="n">
        <f aca="false">SUM(E125)</f>
        <v>0</v>
      </c>
      <c r="F124" s="39" t="n">
        <v>0</v>
      </c>
      <c r="G124" s="51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</row>
    <row r="125" s="53" customFormat="true" ht="47.25" hidden="false" customHeight="false" outlineLevel="0" collapsed="false">
      <c r="A125" s="55"/>
      <c r="B125" s="46" t="s">
        <v>225</v>
      </c>
      <c r="C125" s="47" t="s">
        <v>226</v>
      </c>
      <c r="D125" s="70" t="n">
        <v>10130300</v>
      </c>
      <c r="E125" s="70" t="n">
        <v>0</v>
      </c>
      <c r="F125" s="49" t="n">
        <f aca="false">E125/D125*100</f>
        <v>0</v>
      </c>
      <c r="G125" s="51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</row>
    <row r="126" s="53" customFormat="true" ht="31.5" hidden="false" customHeight="false" outlineLevel="0" collapsed="false">
      <c r="A126" s="55"/>
      <c r="B126" s="67" t="s">
        <v>227</v>
      </c>
      <c r="C126" s="59" t="s">
        <v>228</v>
      </c>
      <c r="D126" s="68" t="n">
        <f aca="false">D127+D128</f>
        <v>1054318</v>
      </c>
      <c r="E126" s="68" t="n">
        <f aca="false">E127+E128</f>
        <v>0</v>
      </c>
      <c r="F126" s="49" t="n">
        <f aca="false">E126/D126*100</f>
        <v>0</v>
      </c>
      <c r="G126" s="51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</row>
    <row r="127" s="53" customFormat="true" ht="31.5" hidden="false" customHeight="false" outlineLevel="0" collapsed="false">
      <c r="A127" s="55"/>
      <c r="B127" s="46" t="s">
        <v>229</v>
      </c>
      <c r="C127" s="73" t="s">
        <v>230</v>
      </c>
      <c r="D127" s="70" t="n">
        <v>143209</v>
      </c>
      <c r="E127" s="70" t="n">
        <v>0</v>
      </c>
      <c r="F127" s="49" t="n">
        <f aca="false">E127/D127*100</f>
        <v>0</v>
      </c>
      <c r="G127" s="51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</row>
    <row r="128" s="53" customFormat="true" ht="47.25" hidden="false" customHeight="false" outlineLevel="0" collapsed="false">
      <c r="A128" s="55"/>
      <c r="B128" s="46" t="s">
        <v>231</v>
      </c>
      <c r="C128" s="73" t="s">
        <v>232</v>
      </c>
      <c r="D128" s="70" t="n">
        <v>911109</v>
      </c>
      <c r="E128" s="70" t="n">
        <v>0</v>
      </c>
      <c r="F128" s="49" t="n">
        <f aca="false">E128/D128*100</f>
        <v>0</v>
      </c>
      <c r="G128" s="51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</row>
    <row r="129" s="53" customFormat="true" ht="15.75" hidden="false" customHeight="false" outlineLevel="0" collapsed="false">
      <c r="A129" s="35" t="n">
        <v>4</v>
      </c>
      <c r="B129" s="45" t="s">
        <v>233</v>
      </c>
      <c r="C129" s="37" t="s">
        <v>234</v>
      </c>
      <c r="D129" s="68" t="n">
        <f aca="false">SUM(D130)</f>
        <v>392718000</v>
      </c>
      <c r="E129" s="68" t="n">
        <f aca="false">SUM(E130)</f>
        <v>50281122.61</v>
      </c>
      <c r="F129" s="39" t="n">
        <f aca="false">E129/D129*100</f>
        <v>12.8033659292418</v>
      </c>
      <c r="G129" s="51" t="e">
        <f aca="false">#REF!/#REF!</f>
        <v>#REF!</v>
      </c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</row>
    <row r="130" s="53" customFormat="true" ht="15.75" hidden="false" customHeight="false" outlineLevel="0" collapsed="false">
      <c r="A130" s="35"/>
      <c r="B130" s="46" t="s">
        <v>235</v>
      </c>
      <c r="C130" s="47" t="s">
        <v>236</v>
      </c>
      <c r="D130" s="70" t="n">
        <v>392718000</v>
      </c>
      <c r="E130" s="70" t="n">
        <v>50281122.61</v>
      </c>
      <c r="F130" s="49" t="n">
        <f aca="false">E130/D130*100</f>
        <v>12.8033659292418</v>
      </c>
      <c r="G130" s="51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</row>
    <row r="131" s="53" customFormat="true" ht="31.5" hidden="false" customHeight="false" outlineLevel="0" collapsed="false">
      <c r="A131" s="35" t="n">
        <v>3</v>
      </c>
      <c r="B131" s="67" t="s">
        <v>237</v>
      </c>
      <c r="C131" s="37" t="s">
        <v>238</v>
      </c>
      <c r="D131" s="68" t="n">
        <f aca="false">SUM(D132+D134+D136+D138+D140+D142+D146+D144)</f>
        <v>1278130312</v>
      </c>
      <c r="E131" s="68" t="n">
        <f aca="false">SUM(E132+E134+E136+E138+E140+E142+E146+E144)</f>
        <v>774180258.11</v>
      </c>
      <c r="F131" s="39" t="n">
        <f aca="false">E131/D131*100</f>
        <v>60.5713087970329</v>
      </c>
      <c r="G131" s="51" t="n">
        <f aca="false">E133/D133</f>
        <v>0.610966873939153</v>
      </c>
      <c r="H131" s="74"/>
      <c r="I131" s="52"/>
      <c r="J131" s="52"/>
      <c r="K131" s="52"/>
      <c r="L131" s="52"/>
      <c r="M131" s="52"/>
      <c r="N131" s="52"/>
      <c r="O131" s="52"/>
      <c r="P131" s="52"/>
      <c r="Q131" s="52"/>
      <c r="R131" s="52"/>
    </row>
    <row r="132" s="53" customFormat="true" ht="31.5" hidden="false" customHeight="false" outlineLevel="0" collapsed="false">
      <c r="A132" s="55" t="n">
        <v>5</v>
      </c>
      <c r="B132" s="72" t="s">
        <v>239</v>
      </c>
      <c r="C132" s="47" t="s">
        <v>240</v>
      </c>
      <c r="D132" s="70" t="n">
        <f aca="false">D133</f>
        <v>1221017500</v>
      </c>
      <c r="E132" s="70" t="n">
        <f aca="false">E133</f>
        <v>746001245</v>
      </c>
      <c r="F132" s="49" t="n">
        <f aca="false">E132/D132*100</f>
        <v>61.0966873939153</v>
      </c>
      <c r="G132" s="51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</row>
    <row r="133" s="44" customFormat="true" ht="31.5" hidden="false" customHeight="false" outlineLevel="0" collapsed="false">
      <c r="A133" s="55" t="n">
        <v>5</v>
      </c>
      <c r="B133" s="72" t="s">
        <v>241</v>
      </c>
      <c r="C133" s="47" t="s">
        <v>242</v>
      </c>
      <c r="D133" s="70" t="n">
        <v>1221017500</v>
      </c>
      <c r="E133" s="48" t="n">
        <v>746001245</v>
      </c>
      <c r="F133" s="49" t="n">
        <f aca="false">E133/D133*100</f>
        <v>61.0966873939153</v>
      </c>
      <c r="G133" s="41" t="n">
        <f aca="false">E136/D136</f>
        <v>1</v>
      </c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s="53" customFormat="true" ht="63" hidden="false" customHeight="false" outlineLevel="0" collapsed="false">
      <c r="A134" s="55"/>
      <c r="B134" s="46" t="s">
        <v>243</v>
      </c>
      <c r="C134" s="47" t="s">
        <v>244</v>
      </c>
      <c r="D134" s="70" t="n">
        <f aca="false">D135</f>
        <v>38335000</v>
      </c>
      <c r="E134" s="70" t="n">
        <f aca="false">E135</f>
        <v>19265266</v>
      </c>
      <c r="F134" s="49" t="n">
        <f aca="false">E134/D134*100</f>
        <v>50.2550306508413</v>
      </c>
      <c r="G134" s="51" t="n">
        <f aca="false">E137/D137</f>
        <v>1</v>
      </c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</row>
    <row r="135" s="44" customFormat="true" ht="63" hidden="false" customHeight="false" outlineLevel="0" collapsed="false">
      <c r="A135" s="55"/>
      <c r="B135" s="46" t="s">
        <v>245</v>
      </c>
      <c r="C135" s="47" t="s">
        <v>246</v>
      </c>
      <c r="D135" s="70" t="n">
        <v>38335000</v>
      </c>
      <c r="E135" s="70" t="n">
        <v>19265266</v>
      </c>
      <c r="F135" s="49" t="n">
        <f aca="false">E135/D135*100</f>
        <v>50.2550306508413</v>
      </c>
      <c r="G135" s="41" t="e">
        <f aca="false">#REF!/#REF!</f>
        <v>#REF!</v>
      </c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s="53" customFormat="true" ht="63" hidden="false" customHeight="false" outlineLevel="0" collapsed="false">
      <c r="A136" s="35" t="n">
        <v>4</v>
      </c>
      <c r="B136" s="72" t="s">
        <v>247</v>
      </c>
      <c r="C136" s="47" t="s">
        <v>248</v>
      </c>
      <c r="D136" s="70" t="n">
        <f aca="false">D137</f>
        <v>3658512</v>
      </c>
      <c r="E136" s="70" t="n">
        <f aca="false">E137</f>
        <v>3658512</v>
      </c>
      <c r="F136" s="49" t="n">
        <f aca="false">E136/D136*100</f>
        <v>100</v>
      </c>
      <c r="G136" s="51" t="e">
        <f aca="false">#REF!/#REF!</f>
        <v>#REF!</v>
      </c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</row>
    <row r="137" s="44" customFormat="true" ht="63" hidden="false" customHeight="false" outlineLevel="0" collapsed="false">
      <c r="A137" s="55" t="n">
        <v>5</v>
      </c>
      <c r="B137" s="72" t="s">
        <v>249</v>
      </c>
      <c r="C137" s="47" t="s">
        <v>250</v>
      </c>
      <c r="D137" s="70" t="n">
        <v>3658512</v>
      </c>
      <c r="E137" s="48" t="n">
        <v>3658512</v>
      </c>
      <c r="F137" s="49" t="n">
        <f aca="false">E137/D137*100</f>
        <v>100</v>
      </c>
      <c r="G137" s="41" t="n">
        <f aca="false">E138/D138</f>
        <v>0.554611514382403</v>
      </c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s="53" customFormat="true" ht="31.5" hidden="false" customHeight="false" outlineLevel="0" collapsed="false">
      <c r="A138" s="35" t="n">
        <v>4</v>
      </c>
      <c r="B138" s="72" t="s">
        <v>251</v>
      </c>
      <c r="C138" s="47" t="s">
        <v>252</v>
      </c>
      <c r="D138" s="70" t="n">
        <f aca="false">SUM(D139)</f>
        <v>4728000</v>
      </c>
      <c r="E138" s="70" t="n">
        <f aca="false">SUM(E139)</f>
        <v>2622203.24</v>
      </c>
      <c r="F138" s="49" t="n">
        <f aca="false">E138/D138*100</f>
        <v>55.4611514382403</v>
      </c>
      <c r="G138" s="51" t="n">
        <f aca="false">E141/D141</f>
        <v>0</v>
      </c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</row>
    <row r="139" s="53" customFormat="true" ht="47.25" hidden="false" customHeight="false" outlineLevel="0" collapsed="false">
      <c r="A139" s="55" t="n">
        <v>5</v>
      </c>
      <c r="B139" s="72" t="s">
        <v>253</v>
      </c>
      <c r="C139" s="47" t="s">
        <v>254</v>
      </c>
      <c r="D139" s="70" t="n">
        <v>4728000</v>
      </c>
      <c r="E139" s="48" t="n">
        <v>2622203.24</v>
      </c>
      <c r="F139" s="49" t="n">
        <f aca="false">E139/D139*100</f>
        <v>55.4611514382403</v>
      </c>
      <c r="G139" s="51" t="e">
        <f aca="false">#REF!/#REF!</f>
        <v>#REF!</v>
      </c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</row>
    <row r="140" s="53" customFormat="true" ht="47.25" hidden="false" customHeight="false" outlineLevel="0" collapsed="false">
      <c r="A140" s="35" t="n">
        <v>4</v>
      </c>
      <c r="B140" s="46" t="s">
        <v>255</v>
      </c>
      <c r="C140" s="47" t="s">
        <v>256</v>
      </c>
      <c r="D140" s="70" t="n">
        <f aca="false">SUM(D141)</f>
        <v>35400</v>
      </c>
      <c r="E140" s="70" t="n">
        <f aca="false">SUM(E141)</f>
        <v>0</v>
      </c>
      <c r="F140" s="49" t="n">
        <f aca="false">E140/D140*100</f>
        <v>0</v>
      </c>
      <c r="G140" s="51" t="n">
        <f aca="false">E143/D143</f>
        <v>0</v>
      </c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</row>
    <row r="141" s="53" customFormat="true" ht="46.15" hidden="false" customHeight="true" outlineLevel="0" collapsed="false">
      <c r="A141" s="55" t="n">
        <v>5</v>
      </c>
      <c r="B141" s="46" t="s">
        <v>257</v>
      </c>
      <c r="C141" s="47" t="s">
        <v>258</v>
      </c>
      <c r="D141" s="70" t="n">
        <v>35400</v>
      </c>
      <c r="E141" s="48" t="n">
        <v>0</v>
      </c>
      <c r="F141" s="49" t="n">
        <f aca="false">E141/D141*100</f>
        <v>0</v>
      </c>
      <c r="G141" s="51" t="e">
        <f aca="false">#REF!/#REF!</f>
        <v>#REF!</v>
      </c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</row>
    <row r="142" s="53" customFormat="true" ht="63" hidden="false" customHeight="false" outlineLevel="0" collapsed="false">
      <c r="A142" s="55" t="n">
        <v>5</v>
      </c>
      <c r="B142" s="46" t="s">
        <v>259</v>
      </c>
      <c r="C142" s="47" t="s">
        <v>260</v>
      </c>
      <c r="D142" s="70" t="n">
        <f aca="false">SUM(D143)</f>
        <v>1585400</v>
      </c>
      <c r="E142" s="70" t="n">
        <f aca="false">SUM(E143)</f>
        <v>0</v>
      </c>
      <c r="F142" s="49" t="n">
        <f aca="false">E142/D142*100</f>
        <v>0</v>
      </c>
      <c r="G142" s="51" t="e">
        <f aca="false">#REF!/#REF!</f>
        <v>#REF!</v>
      </c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</row>
    <row r="143" s="53" customFormat="true" ht="78.75" hidden="false" customHeight="false" outlineLevel="0" collapsed="false">
      <c r="A143" s="55" t="n">
        <v>5</v>
      </c>
      <c r="B143" s="75" t="s">
        <v>261</v>
      </c>
      <c r="C143" s="47" t="s">
        <v>262</v>
      </c>
      <c r="D143" s="70" t="n">
        <v>1585400</v>
      </c>
      <c r="E143" s="48" t="n">
        <v>0</v>
      </c>
      <c r="F143" s="49" t="n">
        <f aca="false">E143/D143*100</f>
        <v>0</v>
      </c>
      <c r="G143" s="51" t="n">
        <f aca="false">E147/D147</f>
        <v>0.411906805062341</v>
      </c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</row>
    <row r="144" s="53" customFormat="true" ht="63" hidden="false" customHeight="false" outlineLevel="0" collapsed="false">
      <c r="A144" s="55"/>
      <c r="B144" s="46" t="s">
        <v>263</v>
      </c>
      <c r="C144" s="47" t="s">
        <v>264</v>
      </c>
      <c r="D144" s="70" t="n">
        <f aca="false">D145</f>
        <v>2378200</v>
      </c>
      <c r="E144" s="70" t="n">
        <f aca="false">E145</f>
        <v>0</v>
      </c>
      <c r="F144" s="49" t="n">
        <f aca="false">E144/D144*100</f>
        <v>0</v>
      </c>
      <c r="G144" s="51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</row>
    <row r="145" s="53" customFormat="true" ht="63" hidden="false" customHeight="false" outlineLevel="0" collapsed="false">
      <c r="A145" s="55"/>
      <c r="B145" s="75" t="s">
        <v>265</v>
      </c>
      <c r="C145" s="47" t="s">
        <v>266</v>
      </c>
      <c r="D145" s="70" t="n">
        <v>2378200</v>
      </c>
      <c r="E145" s="48" t="n">
        <v>0</v>
      </c>
      <c r="F145" s="49" t="n">
        <f aca="false">E145/D145*100</f>
        <v>0</v>
      </c>
      <c r="G145" s="51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</row>
    <row r="146" s="53" customFormat="true" ht="31.5" hidden="false" customHeight="false" outlineLevel="0" collapsed="false">
      <c r="A146" s="55" t="n">
        <v>5</v>
      </c>
      <c r="B146" s="46" t="s">
        <v>267</v>
      </c>
      <c r="C146" s="47" t="s">
        <v>268</v>
      </c>
      <c r="D146" s="70" t="n">
        <f aca="false">SUM(D147:D147)</f>
        <v>6392300</v>
      </c>
      <c r="E146" s="70" t="n">
        <f aca="false">SUM(E147:E147)</f>
        <v>2633031.87</v>
      </c>
      <c r="F146" s="49" t="n">
        <f aca="false">E146/D146*100</f>
        <v>41.1906805062341</v>
      </c>
      <c r="G146" s="51" t="e">
        <f aca="false">#REF!/#REF!</f>
        <v>#REF!</v>
      </c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</row>
    <row r="147" s="53" customFormat="true" ht="76.15" hidden="false" customHeight="true" outlineLevel="0" collapsed="false">
      <c r="A147" s="55" t="n">
        <v>5</v>
      </c>
      <c r="B147" s="46" t="s">
        <v>269</v>
      </c>
      <c r="C147" s="47" t="s">
        <v>270</v>
      </c>
      <c r="D147" s="70" t="n">
        <v>6392300</v>
      </c>
      <c r="E147" s="48" t="n">
        <v>2633031.87</v>
      </c>
      <c r="F147" s="49" t="n">
        <f aca="false">E147/D147*100</f>
        <v>41.1906805062341</v>
      </c>
      <c r="G147" s="51" t="e">
        <f aca="false">#REF!/#REF!</f>
        <v>#REF!</v>
      </c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</row>
    <row r="148" s="44" customFormat="true" ht="15.75" hidden="false" customHeight="false" outlineLevel="0" collapsed="false">
      <c r="A148" s="35" t="n">
        <v>3</v>
      </c>
      <c r="B148" s="76" t="s">
        <v>271</v>
      </c>
      <c r="C148" s="37" t="s">
        <v>272</v>
      </c>
      <c r="D148" s="38" t="n">
        <f aca="false">D149</f>
        <v>23277500</v>
      </c>
      <c r="E148" s="38" t="n">
        <f aca="false">E149</f>
        <v>12025911.3</v>
      </c>
      <c r="F148" s="77" t="n">
        <f aca="false">F149</f>
        <v>51.6632426162603</v>
      </c>
      <c r="G148" s="41" t="n">
        <f aca="false">E149/D149</f>
        <v>0.516632426162603</v>
      </c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s="53" customFormat="true" ht="15.75" hidden="false" customHeight="false" outlineLevel="0" collapsed="false">
      <c r="A149" s="35" t="n">
        <v>4</v>
      </c>
      <c r="B149" s="72" t="s">
        <v>273</v>
      </c>
      <c r="C149" s="78" t="s">
        <v>274</v>
      </c>
      <c r="D149" s="70" t="n">
        <f aca="false">SUM(D150)</f>
        <v>23277500</v>
      </c>
      <c r="E149" s="70" t="n">
        <f aca="false">SUM(E150)</f>
        <v>12025911.3</v>
      </c>
      <c r="F149" s="49" t="n">
        <f aca="false">E149/D149*100</f>
        <v>51.6632426162603</v>
      </c>
      <c r="G149" s="51" t="e">
        <f aca="false">#REF!/#REF!</f>
        <v>#REF!</v>
      </c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</row>
    <row r="150" s="53" customFormat="true" ht="31.5" hidden="false" customHeight="false" outlineLevel="0" collapsed="false">
      <c r="A150" s="55"/>
      <c r="B150" s="72" t="s">
        <v>275</v>
      </c>
      <c r="C150" s="78" t="s">
        <v>276</v>
      </c>
      <c r="D150" s="70" t="n">
        <v>23277500</v>
      </c>
      <c r="E150" s="48" t="n">
        <v>12025911.3</v>
      </c>
      <c r="F150" s="49" t="n">
        <f aca="false">E150/D150*100</f>
        <v>51.6632426162603</v>
      </c>
      <c r="G150" s="51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</row>
    <row r="151" s="23" customFormat="true" ht="31.5" hidden="false" customHeight="false" outlineLevel="0" collapsed="false">
      <c r="A151" s="35" t="n">
        <v>2</v>
      </c>
      <c r="B151" s="45" t="s">
        <v>277</v>
      </c>
      <c r="C151" s="37" t="s">
        <v>278</v>
      </c>
      <c r="D151" s="68" t="n">
        <f aca="false">D152</f>
        <v>-66722476.49</v>
      </c>
      <c r="E151" s="68" t="n">
        <f aca="false">E152</f>
        <v>-66737278.99</v>
      </c>
      <c r="F151" s="39" t="n">
        <v>0</v>
      </c>
      <c r="G151" s="26" t="e">
        <f aca="false">#REF!/#REF!</f>
        <v>#REF!</v>
      </c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</row>
    <row r="152" s="23" customFormat="true" ht="33" hidden="false" customHeight="true" outlineLevel="0" collapsed="false">
      <c r="A152" s="35"/>
      <c r="B152" s="72" t="s">
        <v>279</v>
      </c>
      <c r="C152" s="78" t="s">
        <v>280</v>
      </c>
      <c r="D152" s="70" t="n">
        <f aca="false">SUM(D153)</f>
        <v>-66722476.49</v>
      </c>
      <c r="E152" s="70" t="n">
        <f aca="false">SUM(E153)</f>
        <v>-66737278.99</v>
      </c>
      <c r="F152" s="49" t="n">
        <v>0</v>
      </c>
      <c r="G152" s="26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</row>
    <row r="153" s="42" customFormat="true" ht="47.25" hidden="false" customHeight="false" outlineLevel="0" collapsed="false">
      <c r="A153" s="35" t="n">
        <v>3</v>
      </c>
      <c r="B153" s="72" t="s">
        <v>281</v>
      </c>
      <c r="C153" s="78" t="s">
        <v>282</v>
      </c>
      <c r="D153" s="70" t="n">
        <v>-66722476.49</v>
      </c>
      <c r="E153" s="48" t="n">
        <v>-66737278.99</v>
      </c>
      <c r="F153" s="49" t="n">
        <v>0</v>
      </c>
      <c r="G153" s="41"/>
    </row>
    <row r="154" s="42" customFormat="true" ht="15.75" hidden="false" customHeight="false" outlineLevel="0" collapsed="false">
      <c r="A154" s="35"/>
      <c r="B154" s="67" t="s">
        <v>283</v>
      </c>
      <c r="C154" s="37"/>
      <c r="D154" s="68" t="n">
        <f aca="false">D10+D114</f>
        <v>3063530353.51</v>
      </c>
      <c r="E154" s="68" t="n">
        <f aca="false">E10+E114</f>
        <v>1540901283.95</v>
      </c>
      <c r="F154" s="39" t="n">
        <f aca="false">E154/D154*100</f>
        <v>50.2982215333539</v>
      </c>
      <c r="G154" s="79"/>
    </row>
    <row r="155" s="44" customFormat="true" ht="16.5" hidden="false" customHeight="false" outlineLevel="0" collapsed="false">
      <c r="A155" s="27"/>
      <c r="B155" s="80"/>
      <c r="C155" s="81"/>
      <c r="D155" s="81"/>
      <c r="E155" s="82"/>
      <c r="F155" s="82"/>
      <c r="G155" s="79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s="44" customFormat="true" ht="15.75" hidden="false" customHeight="false" outlineLevel="0" collapsed="false">
      <c r="A156" s="27"/>
      <c r="B156" s="83"/>
      <c r="C156" s="84"/>
      <c r="D156" s="85"/>
      <c r="E156" s="30"/>
      <c r="F156" s="6"/>
      <c r="G156" s="79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s="44" customFormat="true" ht="15.75" hidden="false" customHeight="false" outlineLevel="0" collapsed="false">
      <c r="A157" s="27"/>
      <c r="B157" s="83"/>
      <c r="C157" s="84"/>
      <c r="D157" s="85"/>
      <c r="E157" s="30"/>
      <c r="F157" s="6"/>
      <c r="G157" s="79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s="44" customFormat="true" ht="15.75" hidden="false" customHeight="false" outlineLevel="0" collapsed="false">
      <c r="A158" s="27"/>
      <c r="B158" s="83"/>
      <c r="C158" s="84"/>
      <c r="D158" s="85"/>
      <c r="E158" s="30"/>
      <c r="F158" s="6"/>
      <c r="G158" s="79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s="44" customFormat="true" ht="15.75" hidden="false" customHeight="false" outlineLevel="0" collapsed="false">
      <c r="A159" s="27"/>
      <c r="B159" s="83"/>
      <c r="C159" s="84"/>
      <c r="D159" s="85"/>
      <c r="E159" s="30"/>
      <c r="F159" s="6"/>
      <c r="G159" s="79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s="44" customFormat="true" ht="15.75" hidden="false" customHeight="false" outlineLevel="0" collapsed="false">
      <c r="A160" s="27"/>
      <c r="B160" s="83"/>
      <c r="C160" s="84"/>
      <c r="D160" s="85"/>
      <c r="E160" s="30"/>
      <c r="F160" s="6"/>
      <c r="G160" s="79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s="44" customFormat="true" ht="15.75" hidden="false" customHeight="false" outlineLevel="0" collapsed="false">
      <c r="A161" s="27"/>
      <c r="B161" s="83"/>
      <c r="C161" s="84"/>
      <c r="D161" s="85"/>
      <c r="E161" s="30"/>
      <c r="F161" s="6"/>
      <c r="G161" s="79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s="44" customFormat="true" ht="15.75" hidden="false" customHeight="false" outlineLevel="0" collapsed="false">
      <c r="A162" s="27"/>
      <c r="B162" s="83"/>
      <c r="C162" s="84"/>
      <c r="D162" s="85"/>
      <c r="E162" s="30"/>
      <c r="F162" s="6"/>
      <c r="G162" s="79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s="44" customFormat="true" ht="15.75" hidden="false" customHeight="false" outlineLevel="0" collapsed="false">
      <c r="A163" s="27"/>
      <c r="B163" s="83"/>
      <c r="C163" s="84"/>
      <c r="D163" s="85"/>
      <c r="E163" s="30"/>
      <c r="F163" s="6"/>
      <c r="G163" s="79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s="44" customFormat="true" ht="15.75" hidden="false" customHeight="false" outlineLevel="0" collapsed="false">
      <c r="A164" s="27"/>
      <c r="B164" s="83"/>
      <c r="C164" s="84"/>
      <c r="D164" s="85"/>
      <c r="E164" s="30"/>
      <c r="F164" s="6"/>
      <c r="G164" s="79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s="44" customFormat="true" ht="15.75" hidden="false" customHeight="false" outlineLevel="0" collapsed="false">
      <c r="A165" s="27"/>
      <c r="B165" s="83"/>
      <c r="C165" s="84"/>
      <c r="D165" s="85"/>
      <c r="E165" s="30"/>
      <c r="F165" s="6"/>
      <c r="G165" s="79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s="44" customFormat="true" ht="15.75" hidden="false" customHeight="false" outlineLevel="0" collapsed="false">
      <c r="A166" s="27"/>
      <c r="B166" s="83"/>
      <c r="C166" s="84"/>
      <c r="D166" s="85"/>
      <c r="E166" s="30"/>
      <c r="F166" s="6"/>
      <c r="G166" s="79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s="44" customFormat="true" ht="15.75" hidden="false" customHeight="false" outlineLevel="0" collapsed="false">
      <c r="A167" s="27"/>
      <c r="B167" s="83"/>
      <c r="C167" s="84"/>
      <c r="D167" s="85"/>
      <c r="E167" s="30"/>
      <c r="F167" s="6"/>
      <c r="G167" s="79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s="44" customFormat="true" ht="15.75" hidden="false" customHeight="false" outlineLevel="0" collapsed="false">
      <c r="A168" s="27"/>
      <c r="B168" s="83"/>
      <c r="C168" s="84"/>
      <c r="D168" s="85"/>
      <c r="E168" s="30"/>
      <c r="F168" s="6"/>
      <c r="G168" s="79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s="44" customFormat="true" ht="15.75" hidden="false" customHeight="false" outlineLevel="0" collapsed="false">
      <c r="A169" s="27"/>
      <c r="B169" s="83"/>
      <c r="C169" s="84"/>
      <c r="D169" s="85"/>
      <c r="E169" s="30"/>
      <c r="F169" s="6"/>
      <c r="G169" s="79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s="44" customFormat="true" ht="15.75" hidden="false" customHeight="false" outlineLevel="0" collapsed="false">
      <c r="A170" s="27"/>
      <c r="B170" s="83"/>
      <c r="C170" s="84"/>
      <c r="D170" s="85"/>
      <c r="E170" s="30"/>
      <c r="F170" s="6"/>
      <c r="G170" s="79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s="44" customFormat="true" ht="15.75" hidden="false" customHeight="false" outlineLevel="0" collapsed="false">
      <c r="A171" s="27"/>
      <c r="B171" s="83"/>
      <c r="C171" s="84"/>
      <c r="D171" s="85"/>
      <c r="E171" s="30"/>
      <c r="F171" s="6"/>
      <c r="G171" s="79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s="44" customFormat="true" ht="15.75" hidden="false" customHeight="false" outlineLevel="0" collapsed="false">
      <c r="A172" s="27"/>
      <c r="B172" s="83"/>
      <c r="C172" s="84"/>
      <c r="D172" s="85"/>
      <c r="E172" s="30"/>
      <c r="F172" s="6"/>
      <c r="G172" s="79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5.75" hidden="false" customHeight="false" outlineLevel="0" collapsed="false">
      <c r="A173" s="27"/>
      <c r="B173" s="83"/>
      <c r="C173" s="84"/>
      <c r="D173" s="85"/>
      <c r="E173" s="30"/>
    </row>
    <row r="174" customFormat="false" ht="15.75" hidden="false" customHeight="false" outlineLevel="0" collapsed="false">
      <c r="A174" s="27"/>
      <c r="B174" s="83"/>
      <c r="C174" s="84"/>
      <c r="D174" s="85"/>
      <c r="E174" s="30"/>
    </row>
    <row r="175" customFormat="false" ht="15.75" hidden="false" customHeight="false" outlineLevel="0" collapsed="false">
      <c r="A175" s="27"/>
      <c r="B175" s="83"/>
      <c r="C175" s="84"/>
      <c r="D175" s="85"/>
      <c r="E175" s="30"/>
    </row>
  </sheetData>
  <mergeCells count="9">
    <mergeCell ref="A1:C1"/>
    <mergeCell ref="D1:F1"/>
    <mergeCell ref="A2:C2"/>
    <mergeCell ref="D2:F2"/>
    <mergeCell ref="A3:C3"/>
    <mergeCell ref="E3:F3"/>
    <mergeCell ref="B5:F5"/>
    <mergeCell ref="B6:F6"/>
    <mergeCell ref="C155:D15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Администрация города</cp:lastModifiedBy>
  <cp:lastPrinted>2018-05-11T09:12:32Z</cp:lastPrinted>
  <dcterms:modified xsi:type="dcterms:W3CDTF">2018-08-30T04:45:10Z</dcterms:modified>
  <cp:revision>0</cp:revision>
  <dc:subject/>
  <dc:title/>
</cp:coreProperties>
</file>