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  <sheet name="лист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1 кв.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Приложение к пояснительной записке</t>
  </si>
  <si>
    <r>
      <rPr>
        <b val="true"/>
        <sz val="12"/>
        <rFont val="Times New Roman"/>
        <family val="1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Times New Roman"/>
        <family val="1"/>
        <charset val="204"/>
      </rPr>
      <t xml:space="preserve">"Социальная поддержка жителей муниципального образования городской округ город Пыть-Ях на 2014-2020 годы"
</t>
    </r>
    <r>
      <rPr>
        <sz val="12"/>
        <rFont val="Times New Roman"/>
        <family val="1"/>
        <charset val="204"/>
      </rPr>
      <t xml:space="preserve">(полное наименование программы)</t>
    </r>
  </si>
  <si>
    <t xml:space="preserve">за 2 квартал 2015 года (нарастающим итогом с начала года)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% исполнения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ПОДПРОГРАММА 1 " Дети Пыть-Яха"</t>
  </si>
  <si>
    <t xml:space="preserve">1.</t>
  </si>
  <si>
    <t xml:space="preserve">Социальная поддержка семей с детьми, всего</t>
  </si>
  <si>
    <t xml:space="preserve">1.1.</t>
  </si>
  <si>
    <t xml:space="preserve">субвенции на выплату единовременного пособия при всех формах устройства детей в семью</t>
  </si>
  <si>
    <t xml:space="preserve">Субвенции на выплату единовременных пособий при всех формах устройства детей, лишенных родительского попечения в семью (федеральный бюджет). Плановые назначения утверждены на 2015 год в сумме 1173,3 тыс. рублей. За отчетный период выплачено 8 единовременных пособий при всех формах устройства детей в семью, что составляет 14,8 % к утвержденному плану. Задолженности на конец отчетного периода нет. Выплата носит заявительный характер, производится после устройства детей в семьи.</t>
  </si>
  <si>
    <t xml:space="preserve">1.2.</t>
  </si>
  <si>
    <t xml:space="preserve">дополнительные гарантии и дополнительные меры социальной поддержки детей- 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 ( субвенции местным бюджетам)</t>
  </si>
  <si>
    <t xml:space="preserve">Пособия на содержание детей-сирот, детей, оставшихся без попечения родителей - 121 получатель, пособия 69 усыновителям на содержание 76 детей, проезд в гор.транспорте - 95 получателям - начислены и выплачены за январь-июнь текущего года. Выплата вознаграждения приемным родителям выплачена за 01-05.2015 года 21 приемному родителю за воспитание 30 детей. Произведена выплата единовременного пособия и компенсации по окончании общеобразовательной организации 9 получателям. Произведен ремонт 1 жилого помещения, принадлежащего на праве собственности ребенку, оставшемуся без попечения родителей. </t>
  </si>
  <si>
    <t xml:space="preserve">1.2.1.</t>
  </si>
  <si>
    <t xml:space="preserve">Ежемесячное пособие опекаемым детям</t>
  </si>
  <si>
    <t xml:space="preserve">Пособие выплачено за период январь-июнь в полном объеме 121 получателю. Кассовый расход составляет - 67,2% от утвержденного плана. Задолженности нет.</t>
  </si>
  <si>
    <t xml:space="preserve">1.2.2.</t>
  </si>
  <si>
    <t xml:space="preserve">Ежемесячное пособие усыновителям</t>
  </si>
  <si>
    <t xml:space="preserve">Пособие выплачено  69 усыновителям на содержание 76 детей. Кассовый расход составляет - 47,9 % от утвержденного плана. Задолженности нет.</t>
  </si>
  <si>
    <t xml:space="preserve">1.2.3.</t>
  </si>
  <si>
    <t xml:space="preserve">Ежемесячное вознаграждение приёмным родителям</t>
  </si>
  <si>
    <t xml:space="preserve">Выплата вознаграждения приемным родителям выплачена за 01-05.2015 года 21 приемному родителю за воспитание 230 детей.. Кассовый расход составляет - 39,4 % к утвержденному плану. </t>
  </si>
  <si>
    <t xml:space="preserve">1.2.4.</t>
  </si>
  <si>
    <t xml:space="preserve">Единовременное пособие и компенсация по окончании общеобразовательного учреждения</t>
  </si>
  <si>
    <t xml:space="preserve">Произведена выплата едмновременного пособия и компенсации по окончании общеобразовательной организации 9 получателям.</t>
  </si>
  <si>
    <t xml:space="preserve">1.2.5.</t>
  </si>
  <si>
    <t xml:space="preserve">Ежемесячная выплата на оплату проезда на городском транспорте (кроме такси)</t>
  </si>
  <si>
    <t xml:space="preserve">Выплата на проезд в гор.транспорте - 95 получателей - начислены и выплачены за январь-июнь текущего года. Кассовый расход составил -48,4 % к утвержденному плану.</t>
  </si>
  <si>
    <t xml:space="preserve">1.2.6.</t>
  </si>
  <si>
    <t xml:space="preserve">Оплата санаторно-курортных путевок и проезда к месту оздоровления и обратно</t>
  </si>
  <si>
    <t xml:space="preserve">По состоянию на 01.07.2015 года обращений не поступало.</t>
  </si>
  <si>
    <t xml:space="preserve">1.2.7.</t>
  </si>
  <si>
    <t xml:space="preserve">Производство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Произведен ремонт 1 жилого помещения, принадлежащего на праве собственности ребенку, оставшемуся без попечения родителей. Остаток денежных средств будет возвращен в окружной Департамент конце 2015 года.</t>
  </si>
  <si>
    <t xml:space="preserve">2.</t>
  </si>
  <si>
    <t xml:space="preserve">Организация деятельности по опеке и попечительству ( субвенции местным бюджетам)</t>
  </si>
  <si>
    <t xml:space="preserve">Произведены выплаты по заработной плате за 01.01.-30.06.2015, бюджетные обязательства на текущую дату оплачены в полном объеме.    </t>
  </si>
  <si>
    <t xml:space="preserve">3.</t>
  </si>
  <si>
    <t xml:space="preserve">Организация питания в лагерях с дневным пребыванием</t>
  </si>
  <si>
    <t xml:space="preserve">На организацию питания детей  в лагерях с дневным пребыванием предусмотрено 
2755,3 тыс.руб. из окружного бюджета, софинансирование м/б - 1180,8 тыс.руб. Кассовое исполнение составило 6,2%.</t>
  </si>
  <si>
    <t xml:space="preserve">4.</t>
  </si>
  <si>
    <t xml:space="preserve">Организация отдыха и оздоровления детей, проживающих в муниципальных образованиях автономного округа  (субсидии и субвенции местным бюджетам)</t>
  </si>
  <si>
    <t xml:space="preserve">На организацию отдыха и оздоровления детей предусмотрено 9571,2 тыс.руб. из окружного бюджета. Реализация мероприятия осуществляется в летний период. В Краснодарском крае, Туапсинского р-н, пос. Новомихайловский, ДОЛ «Золотой колос»:
1) с 03.06.-23.06.2015 (1 смена) оздоровились 55 детей; 2) с 23.06.2015 по
13.07.2015 (2 смена) находятся на отдыхе и оздоровлении 55 детей. Между МБУ Центр «Современник» и ООО Санаторно-оздоровительный комплекс «Золотой колос» заключен договор № 0187300019415000009-0307710-01 на оказание услуг по организации  отдыха и оздоровления детей и подростков города Пыть-Яха в оздоровительном учреждении, расположенном на Черноморском побережье  Краснодарского края. В осенние каникулы в Тюменскую область на оздоровление планируется направить 117 детей.  Кассовое исполнение 8,8%.
</t>
  </si>
  <si>
    <t xml:space="preserve">5.</t>
  </si>
  <si>
    <t xml:space="preserve">Организация отдыха в лагерях с дневным пребыванием</t>
  </si>
  <si>
    <t xml:space="preserve">Всего лагерями с дневным пребыванием детей планируется охватить 1 447 детей за весенний (272 чел.), летний (907 чел), осенний период (268 чел.) . В весенние каникулы с 23.03.2015 по 27.03.2015 на базе МБОУ СОШ № 1,2,6 были организованы лагеря с дневным пребыванием детей, охват детей составил 272 человека. В первую смену в период с 01.06.2015 по 25.06.2015 на базе МБОУ СОШ № 1,4,5,6 оздоровились 511 детей. На сегодняшний день работают  3 лагеря на базе школ № 1,4,5 (вторая смена) охват -  302 ребенка, в третью смену (август) планируется охватить организованным отдыхом  94 ребенка.  Кассовое исполнение составило 32,4%.</t>
  </si>
  <si>
    <t xml:space="preserve">Итого по подпрограмме 1:</t>
  </si>
  <si>
    <t xml:space="preserve">Освоение денежных средств по подпрограмме 1 составило 42,5%.</t>
  </si>
  <si>
    <t xml:space="preserve">ПОДПРОГРАММА 2  "Социальная поддержка отдельных категорий граждан" (мероприятия заявительного характера).</t>
  </si>
  <si>
    <t xml:space="preserve">6.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В отчетном периоде  2015 года количество получателей пенсии за выслугу лет, из числа лиц, замещавших муниципальные должности или должности муниципальной службы в ОМС г. Пыть-Ях составило 50 человек. Задолженности нет. Освоение - 36,2%.</t>
  </si>
  <si>
    <t xml:space="preserve">7.</t>
  </si>
  <si>
    <t xml:space="preserve">Единовременная выплата в связи с присвоением звания "Почетный гражданин города Пыть-Яха", ежемесячная выплата, ежегодная выплата ко Дню города, средства на погребение.</t>
  </si>
  <si>
    <t xml:space="preserve">По состоянию на 01.07.2015 года в реестре получателей, удостоенных звания «Почетный гражданин города Пыть-Яха» состоит 16 человек  . В отчетном периоде произведены ежемесячные  выплаты 6 получателям. Ежемесячную выплату получают  лица , удостоенные звания «Почетный гражданин города Пыть-Яха» постоянно проживающие в г.Пыть-Ях. Остальные - получают ежегодную выплату ко Дню города. Задолженности нет. Освоение - 17,3%.</t>
  </si>
  <si>
    <t xml:space="preserve">8.</t>
  </si>
  <si>
    <t xml:space="preserve">Субсидия на возмещение  недополученных доходов организациям, предоставляющим населению услуги бань по тарифам, не обеспечивающим возмещение издержек, в том числе кредиторская задолженность 2014-119,5 тыс.руб.</t>
  </si>
  <si>
    <t xml:space="preserve">Подготовлено распоряжение администрации города о возмещении издержек МУП «Пыть-Яхторгсервис» на оказании услуг «банно-прачечного комбината». По состоянию на 01.07.2015 году количество  получателей льготы на оплату стоимости одной помывки в городской бане составило 2859 человек, в том числе в 1 квартале 2015 года - 2586 человек, во 2 квартале - 273 человека. Кассовое исполнение 33,5%.</t>
  </si>
  <si>
    <t xml:space="preserve">9.</t>
  </si>
  <si>
    <t xml:space="preserve">Денежные выплаты ко Дню Победы</t>
  </si>
  <si>
    <t xml:space="preserve">23 лицам, из числа участников и инвалидов  Великой Отечественной войны, а также приравненным к ним категориям, произведена выплата ко Дню Победы. Кассовое исполнение 79,8%.  Остаток денежных средств планируется направить на выплаты вышеуказанным категориям граждан ко Дню города.</t>
  </si>
  <si>
    <t xml:space="preserve">10.</t>
  </si>
  <si>
    <t xml:space="preserve">Выплаты неработающим пенсионерам, из числа работников, имеющих перед увольнением  стаж работы в организациях бюджетной сферы города не менее 15 лет, при достижении ими возраста 60, 65,70 и далее через каждые 5 лет</t>
  </si>
  <si>
    <t xml:space="preserve">В 2015 году денежные средства не предусмотрены.</t>
  </si>
  <si>
    <t xml:space="preserve">11.</t>
  </si>
  <si>
    <t xml:space="preserve">Предоставление  школьникам  права на проезд в городском транспорте без приобретения билетов на проезд</t>
  </si>
  <si>
    <t xml:space="preserve">Право на проезд в городском транспорте без приобретения билетов на проезд предоставлено 5384 школьникам.</t>
  </si>
  <si>
    <t xml:space="preserve">12.</t>
  </si>
  <si>
    <t xml:space="preserve">Предоставление неработающим пенсионерам права на проезд в городском транспорте без приобретения билетов на проезд</t>
  </si>
  <si>
    <t xml:space="preserve">В реестре получателей мер социальной поддержки на льготный проезд в городском транспорте зарегистрировано 1083 человека. В первом квартале 2015 года за получением мер социальной поддержки обратилось 818 человек неработающих пенсионеров, во 2 квартале - 77 человек. Всего, по состоянию на 01.07.2015 года обратилось 895 человек.</t>
  </si>
  <si>
    <t xml:space="preserve">13.</t>
  </si>
  <si>
    <t xml:space="preserve">Информирование населения о порядке и условиях предоставления мер социальной поддержки на проезд в городском транспорте, оплата услуг СМИ, издание информационных листков и буклетов</t>
  </si>
  <si>
    <t xml:space="preserve">Издание информационных листков и буклетов в отчетном периоде не осуществлялось, в связи с отсутствием необходимости.</t>
  </si>
  <si>
    <t xml:space="preserve">Итого по подпрограмме 2:</t>
  </si>
  <si>
    <t xml:space="preserve">Освоение денежных средств по подпрограмме 2 составило 36,4 % средств МБ.</t>
  </si>
  <si>
    <t xml:space="preserve">ПОДПРОГРАММА 3 " Преодоление социальной исключенности"</t>
  </si>
  <si>
    <t xml:space="preserve">14</t>
  </si>
  <si>
    <t xml:space="preserve">Обеспечение жилыми помещениями детей-сирот и детей, оставшихся без попечения родителей (субвенции местным бюджетам)</t>
  </si>
  <si>
    <t xml:space="preserve">По результатам проведенного аукциона были приобретены 9 квартир в строящихся жилых домах. </t>
  </si>
  <si>
    <t xml:space="preserve">15</t>
  </si>
  <si>
    <t xml:space="preserve">Оплата ЖКУ детям сиротам и детям, находящимся в учреждениях для детей-сирот, детей  оставшихся без попечения родителей</t>
  </si>
  <si>
    <t xml:space="preserve">Компенсация за жилищно-коммунальные  выплачена  1 ребенку, оставшемуся без попечения родителей за февраль - май 2015 года</t>
  </si>
  <si>
    <t xml:space="preserve">итого по подпрограмме 3:</t>
  </si>
  <si>
    <t xml:space="preserve">Кассовое исполнение по подпрограмме 97,1%.</t>
  </si>
  <si>
    <t xml:space="preserve">ИТОГО ПО ПРОГРАММЕ:</t>
  </si>
  <si>
    <t xml:space="preserve">Освоение денежных средств по программе составило 48,8%.</t>
  </si>
  <si>
    <t xml:space="preserve">Исполнитель:   </t>
  </si>
  <si>
    <t xml:space="preserve">О.В. Аминева 465558</t>
  </si>
  <si>
    <t xml:space="preserve">И.И. Сашина 465371</t>
  </si>
  <si>
    <t xml:space="preserve">М.Н. Черемухина 46058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.00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10" activeCellId="0" sqref="T10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41"/>
    <col collapsed="false" customWidth="true" hidden="false" outlineLevel="0" max="3" min="3" style="3" width="12.56"/>
    <col collapsed="false" customWidth="true" hidden="false" outlineLevel="0" max="4" min="4" style="3" width="10.28"/>
    <col collapsed="false" customWidth="true" hidden="false" outlineLevel="0" max="5" min="5" style="4" width="12.7"/>
    <col collapsed="false" customWidth="true" hidden="false" outlineLevel="0" max="6" min="6" style="3" width="11.56"/>
    <col collapsed="false" customWidth="false" hidden="false" outlineLevel="0" max="7" min="7" style="3" width="10.13"/>
    <col collapsed="false" customWidth="true" hidden="false" outlineLevel="0" max="8" min="8" style="3" width="13.99"/>
    <col collapsed="false" customWidth="true" hidden="false" outlineLevel="0" max="9" min="9" style="3" width="8.56"/>
    <col collapsed="false" customWidth="true" hidden="false" outlineLevel="0" max="10" min="10" style="3" width="12.7"/>
    <col collapsed="false" customWidth="true" hidden="false" outlineLevel="0" max="11" min="11" style="3" width="10.71"/>
    <col collapsed="false" customWidth="false" hidden="false" outlineLevel="0" max="12" min="12" style="3" width="10.13"/>
    <col collapsed="false" customWidth="true" hidden="false" outlineLevel="0" max="13" min="13" style="3" width="11.56"/>
    <col collapsed="false" customWidth="true" hidden="false" outlineLevel="0" max="14" min="14" style="3" width="9.85"/>
    <col collapsed="false" customWidth="true" hidden="false" outlineLevel="0" max="15" min="15" style="5" width="13.28"/>
    <col collapsed="false" customWidth="false" hidden="false" outlineLevel="0" max="16" min="16" style="5" width="10.13"/>
    <col collapsed="false" customWidth="true" hidden="false" outlineLevel="0" max="17" min="17" style="5" width="8.7"/>
    <col collapsed="false" customWidth="true" hidden="false" outlineLevel="0" max="18" min="18" style="6" width="8.7"/>
    <col collapsed="false" customWidth="true" hidden="false" outlineLevel="0" max="19" min="19" style="3" width="51.99"/>
    <col collapsed="false" customWidth="false" hidden="false" outlineLevel="0" max="257" min="20" style="3" width="10.13"/>
  </cols>
  <sheetData>
    <row r="1" customFormat="false" ht="16.5" hidden="false" customHeight="false" outlineLevel="0" collapsed="false">
      <c r="S1" s="7" t="s">
        <v>0</v>
      </c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7.25" hidden="false" customHeight="false" outlineLevel="0" collapsed="false"/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4" t="s">
        <v>9</v>
      </c>
    </row>
    <row r="6" customFormat="false" ht="24" hidden="false" customHeight="true" outlineLevel="0" collapsed="false">
      <c r="A6" s="10"/>
      <c r="B6" s="11"/>
      <c r="C6" s="15" t="s">
        <v>10</v>
      </c>
      <c r="D6" s="16" t="s">
        <v>11</v>
      </c>
      <c r="E6" s="16" t="s">
        <v>12</v>
      </c>
      <c r="F6" s="16" t="s">
        <v>13</v>
      </c>
      <c r="G6" s="16" t="s">
        <v>14</v>
      </c>
      <c r="H6" s="15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5" t="s">
        <v>10</v>
      </c>
      <c r="N6" s="16" t="s">
        <v>11</v>
      </c>
      <c r="O6" s="17" t="s">
        <v>12</v>
      </c>
      <c r="P6" s="17" t="s">
        <v>13</v>
      </c>
      <c r="Q6" s="17" t="s">
        <v>14</v>
      </c>
      <c r="R6" s="13"/>
      <c r="S6" s="14"/>
    </row>
    <row r="7" customFormat="false" ht="16.5" hidden="false" customHeight="false" outlineLevel="0" collapsed="false">
      <c r="A7" s="18" t="n">
        <v>1</v>
      </c>
      <c r="B7" s="19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1" t="n">
        <v>15</v>
      </c>
      <c r="P7" s="21" t="n">
        <v>16</v>
      </c>
      <c r="Q7" s="21" t="n">
        <v>17</v>
      </c>
      <c r="R7" s="13"/>
      <c r="S7" s="22" t="n">
        <v>18</v>
      </c>
    </row>
    <row r="8" customFormat="false" ht="17.25" hidden="false" customHeight="true" outlineLevel="0" collapsed="false">
      <c r="A8" s="23" t="s">
        <v>1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33.75" hidden="false" customHeight="true" outlineLevel="0" collapsed="false">
      <c r="A9" s="24" t="s">
        <v>16</v>
      </c>
      <c r="B9" s="25" t="s">
        <v>1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6"/>
      <c r="S9" s="28"/>
    </row>
    <row r="10" customFormat="false" ht="183" hidden="false" customHeight="true" outlineLevel="0" collapsed="false">
      <c r="A10" s="24" t="s">
        <v>18</v>
      </c>
      <c r="B10" s="25" t="s">
        <v>19</v>
      </c>
      <c r="C10" s="26" t="n">
        <f aca="false">SUM(D10)</f>
        <v>1173.3</v>
      </c>
      <c r="D10" s="29" t="n">
        <v>1173.3</v>
      </c>
      <c r="E10" s="26"/>
      <c r="F10" s="26"/>
      <c r="G10" s="26"/>
      <c r="H10" s="26" t="n">
        <f aca="false">SUM(I10+J10+K10+L10)</f>
        <v>1173.3</v>
      </c>
      <c r="I10" s="26" t="n">
        <v>1173.3</v>
      </c>
      <c r="J10" s="26"/>
      <c r="K10" s="26"/>
      <c r="L10" s="26"/>
      <c r="M10" s="29" t="n">
        <v>173.97</v>
      </c>
      <c r="N10" s="29" t="n">
        <v>173.97</v>
      </c>
      <c r="O10" s="26"/>
      <c r="P10" s="26"/>
      <c r="Q10" s="26"/>
      <c r="R10" s="26" t="n">
        <f aca="false">M10/H10*100</f>
        <v>14.8274098695986</v>
      </c>
      <c r="S10" s="30" t="s">
        <v>20</v>
      </c>
    </row>
    <row r="11" customFormat="false" ht="229.5" hidden="false" customHeight="true" outlineLevel="0" collapsed="false">
      <c r="A11" s="24" t="s">
        <v>21</v>
      </c>
      <c r="B11" s="25" t="s">
        <v>22</v>
      </c>
      <c r="C11" s="26" t="n">
        <f aca="false">E11</f>
        <v>71036.4</v>
      </c>
      <c r="D11" s="31"/>
      <c r="E11" s="26" t="n">
        <f aca="false">E12+E13+E14+E15+E16+E17+E18</f>
        <v>71036.4</v>
      </c>
      <c r="F11" s="26"/>
      <c r="G11" s="26"/>
      <c r="H11" s="26" t="n">
        <f aca="false">SUM(H12+H13+H14+H15+H16+H17+H18)</f>
        <v>71036.4</v>
      </c>
      <c r="I11" s="26"/>
      <c r="J11" s="26" t="n">
        <f aca="false">SUM(J12+J13+J14+J15+J16+J17+J18)</f>
        <v>71036.4</v>
      </c>
      <c r="K11" s="26"/>
      <c r="L11" s="26"/>
      <c r="M11" s="32" t="n">
        <v>37514.7</v>
      </c>
      <c r="N11" s="32"/>
      <c r="O11" s="32" t="n">
        <v>37514.7</v>
      </c>
      <c r="P11" s="32"/>
      <c r="Q11" s="32"/>
      <c r="R11" s="32" t="n">
        <f aca="false">M11/H11*100</f>
        <v>52.8105309390678</v>
      </c>
      <c r="S11" s="33" t="s">
        <v>23</v>
      </c>
    </row>
    <row r="12" s="38" customFormat="true" ht="68.25" hidden="false" customHeight="true" outlineLevel="0" collapsed="false">
      <c r="A12" s="24" t="s">
        <v>24</v>
      </c>
      <c r="B12" s="34" t="s">
        <v>25</v>
      </c>
      <c r="C12" s="35" t="n">
        <f aca="false">E12</f>
        <v>28914.5</v>
      </c>
      <c r="D12" s="31"/>
      <c r="E12" s="35" t="n">
        <v>28914.5</v>
      </c>
      <c r="F12" s="35"/>
      <c r="G12" s="27"/>
      <c r="H12" s="35" t="n">
        <f aca="false">J12</f>
        <v>28914.5</v>
      </c>
      <c r="I12" s="35"/>
      <c r="J12" s="35" t="n">
        <v>28914.5</v>
      </c>
      <c r="K12" s="36"/>
      <c r="L12" s="27"/>
      <c r="M12" s="35" t="n">
        <f aca="false">O12</f>
        <v>19431.9</v>
      </c>
      <c r="N12" s="37"/>
      <c r="O12" s="35" t="n">
        <v>19431.9</v>
      </c>
      <c r="P12" s="37"/>
      <c r="Q12" s="37"/>
      <c r="R12" s="26" t="n">
        <f aca="false">M12/H12*100</f>
        <v>67.2046896885646</v>
      </c>
      <c r="S12" s="33" t="s">
        <v>26</v>
      </c>
    </row>
    <row r="13" s="38" customFormat="true" ht="52.5" hidden="false" customHeight="true" outlineLevel="0" collapsed="false">
      <c r="A13" s="24" t="s">
        <v>27</v>
      </c>
      <c r="B13" s="34" t="s">
        <v>28</v>
      </c>
      <c r="C13" s="35" t="n">
        <f aca="false">E13</f>
        <v>23950</v>
      </c>
      <c r="D13" s="35"/>
      <c r="E13" s="35" t="n">
        <v>23950</v>
      </c>
      <c r="F13" s="35"/>
      <c r="G13" s="27"/>
      <c r="H13" s="35" t="n">
        <f aca="false">J13</f>
        <v>23950</v>
      </c>
      <c r="I13" s="35"/>
      <c r="J13" s="35" t="n">
        <v>23950</v>
      </c>
      <c r="K13" s="36"/>
      <c r="L13" s="27"/>
      <c r="M13" s="35" t="n">
        <f aca="false">O13</f>
        <v>11468.2</v>
      </c>
      <c r="N13" s="37"/>
      <c r="O13" s="35" t="n">
        <v>11468.2</v>
      </c>
      <c r="P13" s="37"/>
      <c r="Q13" s="37"/>
      <c r="R13" s="26" t="n">
        <f aca="false">M13/H13*100</f>
        <v>47.8839248434238</v>
      </c>
      <c r="S13" s="33" t="s">
        <v>29</v>
      </c>
    </row>
    <row r="14" s="38" customFormat="true" ht="69" hidden="false" customHeight="true" outlineLevel="0" collapsed="false">
      <c r="A14" s="24" t="s">
        <v>30</v>
      </c>
      <c r="B14" s="34" t="s">
        <v>31</v>
      </c>
      <c r="C14" s="35" t="n">
        <f aca="false">E14</f>
        <v>13870.3</v>
      </c>
      <c r="D14" s="31"/>
      <c r="E14" s="39" t="n">
        <v>13870.3</v>
      </c>
      <c r="F14" s="35"/>
      <c r="G14" s="27"/>
      <c r="H14" s="35" t="n">
        <f aca="false">J14</f>
        <v>13870.3</v>
      </c>
      <c r="I14" s="35"/>
      <c r="J14" s="39" t="n">
        <v>13870.3</v>
      </c>
      <c r="K14" s="40"/>
      <c r="L14" s="41"/>
      <c r="M14" s="42" t="n">
        <v>5470.3</v>
      </c>
      <c r="N14" s="43"/>
      <c r="O14" s="42" t="n">
        <v>5470.3</v>
      </c>
      <c r="P14" s="43"/>
      <c r="Q14" s="43"/>
      <c r="R14" s="44" t="n">
        <f aca="false">M14/H14*100</f>
        <v>39.4389450841006</v>
      </c>
      <c r="S14" s="33" t="s">
        <v>32</v>
      </c>
    </row>
    <row r="15" s="38" customFormat="true" ht="54" hidden="false" customHeight="true" outlineLevel="0" collapsed="false">
      <c r="A15" s="24" t="s">
        <v>33</v>
      </c>
      <c r="B15" s="34" t="s">
        <v>34</v>
      </c>
      <c r="C15" s="42" t="n">
        <f aca="false">E15</f>
        <v>405</v>
      </c>
      <c r="D15" s="45"/>
      <c r="E15" s="46" t="n">
        <v>405</v>
      </c>
      <c r="F15" s="42"/>
      <c r="G15" s="47"/>
      <c r="H15" s="42" t="n">
        <f aca="false">J15</f>
        <v>405</v>
      </c>
      <c r="I15" s="42"/>
      <c r="J15" s="46" t="n">
        <v>405</v>
      </c>
      <c r="K15" s="48"/>
      <c r="L15" s="47"/>
      <c r="M15" s="42" t="n">
        <v>405</v>
      </c>
      <c r="N15" s="43"/>
      <c r="O15" s="42" t="n">
        <v>405</v>
      </c>
      <c r="P15" s="43"/>
      <c r="Q15" s="43"/>
      <c r="R15" s="44" t="n">
        <f aca="false">M15/H15*100</f>
        <v>100</v>
      </c>
      <c r="S15" s="49" t="s">
        <v>35</v>
      </c>
    </row>
    <row r="16" s="38" customFormat="true" ht="71.25" hidden="false" customHeight="true" outlineLevel="0" collapsed="false">
      <c r="A16" s="24" t="s">
        <v>36</v>
      </c>
      <c r="B16" s="34" t="s">
        <v>37</v>
      </c>
      <c r="C16" s="42" t="n">
        <f aca="false">E16</f>
        <v>958</v>
      </c>
      <c r="D16" s="45"/>
      <c r="E16" s="46" t="n">
        <v>958</v>
      </c>
      <c r="F16" s="42"/>
      <c r="G16" s="47"/>
      <c r="H16" s="42" t="n">
        <f aca="false">J16</f>
        <v>958</v>
      </c>
      <c r="I16" s="42"/>
      <c r="J16" s="46" t="n">
        <v>958</v>
      </c>
      <c r="K16" s="48"/>
      <c r="L16" s="47"/>
      <c r="M16" s="42" t="n">
        <v>463.7</v>
      </c>
      <c r="N16" s="43"/>
      <c r="O16" s="42" t="n">
        <v>463.7</v>
      </c>
      <c r="P16" s="43"/>
      <c r="Q16" s="43"/>
      <c r="R16" s="44" t="n">
        <f aca="false">M16/H16*100</f>
        <v>48.4029227557411</v>
      </c>
      <c r="S16" s="50" t="s">
        <v>38</v>
      </c>
    </row>
    <row r="17" s="38" customFormat="true" ht="69.75" hidden="false" customHeight="true" outlineLevel="0" collapsed="false">
      <c r="A17" s="24" t="s">
        <v>39</v>
      </c>
      <c r="B17" s="34" t="s">
        <v>40</v>
      </c>
      <c r="C17" s="42" t="n">
        <f aca="false">E17</f>
        <v>2500</v>
      </c>
      <c r="D17" s="42"/>
      <c r="E17" s="46" t="n">
        <v>2500</v>
      </c>
      <c r="F17" s="42"/>
      <c r="G17" s="47"/>
      <c r="H17" s="42" t="n">
        <f aca="false">J17</f>
        <v>2500</v>
      </c>
      <c r="I17" s="42"/>
      <c r="J17" s="46" t="n">
        <v>2500</v>
      </c>
      <c r="K17" s="48"/>
      <c r="L17" s="47"/>
      <c r="M17" s="42" t="n">
        <f aca="false">O17</f>
        <v>0</v>
      </c>
      <c r="N17" s="43"/>
      <c r="O17" s="42" t="n">
        <v>0</v>
      </c>
      <c r="P17" s="43"/>
      <c r="Q17" s="43"/>
      <c r="R17" s="44" t="n">
        <f aca="false">M17/H17*100</f>
        <v>0</v>
      </c>
      <c r="S17" s="51" t="s">
        <v>41</v>
      </c>
    </row>
    <row r="18" s="38" customFormat="true" ht="117" hidden="false" customHeight="true" outlineLevel="0" collapsed="false">
      <c r="A18" s="24" t="s">
        <v>42</v>
      </c>
      <c r="B18" s="34" t="s">
        <v>43</v>
      </c>
      <c r="C18" s="35" t="n">
        <f aca="false">E18</f>
        <v>438.6</v>
      </c>
      <c r="D18" s="31"/>
      <c r="E18" s="39" t="n">
        <v>438.6</v>
      </c>
      <c r="F18" s="35"/>
      <c r="G18" s="27"/>
      <c r="H18" s="35" t="n">
        <f aca="false">J18</f>
        <v>438.6</v>
      </c>
      <c r="I18" s="35"/>
      <c r="J18" s="39" t="n">
        <v>438.6</v>
      </c>
      <c r="K18" s="36"/>
      <c r="L18" s="27"/>
      <c r="M18" s="35" t="n">
        <f aca="false">O18</f>
        <v>275.6</v>
      </c>
      <c r="N18" s="37"/>
      <c r="O18" s="35" t="n">
        <v>275.6</v>
      </c>
      <c r="P18" s="37"/>
      <c r="Q18" s="37"/>
      <c r="R18" s="26" t="n">
        <f aca="false">M18/H18*100</f>
        <v>62.8362973096215</v>
      </c>
      <c r="S18" s="51" t="s">
        <v>44</v>
      </c>
    </row>
    <row r="19" customFormat="false" ht="69" hidden="false" customHeight="true" outlineLevel="0" collapsed="false">
      <c r="A19" s="24" t="s">
        <v>45</v>
      </c>
      <c r="B19" s="25" t="s">
        <v>46</v>
      </c>
      <c r="C19" s="32" t="n">
        <f aca="false">E19</f>
        <v>13174.8</v>
      </c>
      <c r="D19" s="52"/>
      <c r="E19" s="32" t="n">
        <v>13174.8</v>
      </c>
      <c r="F19" s="32"/>
      <c r="G19" s="32"/>
      <c r="H19" s="32" t="n">
        <f aca="false">SUM(I19+J19+K19+L19)</f>
        <v>13174.8</v>
      </c>
      <c r="I19" s="32"/>
      <c r="J19" s="32" t="n">
        <v>13174.8</v>
      </c>
      <c r="K19" s="26"/>
      <c r="L19" s="26"/>
      <c r="M19" s="26" t="n">
        <f aca="false">O19</f>
        <v>3559</v>
      </c>
      <c r="N19" s="26"/>
      <c r="O19" s="26" t="n">
        <v>3559</v>
      </c>
      <c r="P19" s="27"/>
      <c r="Q19" s="27"/>
      <c r="R19" s="26" t="n">
        <f aca="false">M19/H19*100</f>
        <v>27.013692807481</v>
      </c>
      <c r="S19" s="50" t="s">
        <v>47</v>
      </c>
    </row>
    <row r="20" customFormat="false" ht="90.75" hidden="false" customHeight="true" outlineLevel="0" collapsed="false">
      <c r="A20" s="24" t="s">
        <v>48</v>
      </c>
      <c r="B20" s="53" t="s">
        <v>49</v>
      </c>
      <c r="C20" s="26" t="n">
        <f aca="false">E20+F20</f>
        <v>3936.14</v>
      </c>
      <c r="D20" s="29"/>
      <c r="E20" s="26" t="n">
        <v>2755.3</v>
      </c>
      <c r="F20" s="26" t="n">
        <v>1180.84</v>
      </c>
      <c r="G20" s="54"/>
      <c r="H20" s="29" t="n">
        <f aca="false">J20+K20</f>
        <v>3936.14</v>
      </c>
      <c r="I20" s="29"/>
      <c r="J20" s="26" t="n">
        <v>2755.3</v>
      </c>
      <c r="K20" s="26" t="n">
        <v>1180.84</v>
      </c>
      <c r="L20" s="55"/>
      <c r="M20" s="29" t="n">
        <f aca="false">O20+P20</f>
        <v>243.8</v>
      </c>
      <c r="N20" s="26"/>
      <c r="O20" s="29" t="n">
        <v>170.66</v>
      </c>
      <c r="P20" s="29" t="n">
        <v>73.14</v>
      </c>
      <c r="Q20" s="27"/>
      <c r="R20" s="26" t="n">
        <f aca="false">M20/H20*100</f>
        <v>6.19388538009319</v>
      </c>
      <c r="S20" s="56" t="s">
        <v>50</v>
      </c>
    </row>
    <row r="21" customFormat="false" ht="333.75" hidden="false" customHeight="true" outlineLevel="0" collapsed="false">
      <c r="A21" s="24" t="s">
        <v>51</v>
      </c>
      <c r="B21" s="57" t="s">
        <v>52</v>
      </c>
      <c r="C21" s="26" t="n">
        <f aca="false">E21</f>
        <v>9571.2</v>
      </c>
      <c r="D21" s="29"/>
      <c r="E21" s="26" t="n">
        <v>9571.2</v>
      </c>
      <c r="F21" s="26"/>
      <c r="G21" s="26"/>
      <c r="H21" s="26" t="n">
        <f aca="false">J21</f>
        <v>9571.2</v>
      </c>
      <c r="I21" s="26"/>
      <c r="J21" s="26" t="n">
        <v>9571.2</v>
      </c>
      <c r="K21" s="26"/>
      <c r="L21" s="26"/>
      <c r="M21" s="26" t="n">
        <f aca="false">N21+O21+P21+Q21</f>
        <v>842.4</v>
      </c>
      <c r="N21" s="26"/>
      <c r="O21" s="26" t="n">
        <v>842.4</v>
      </c>
      <c r="P21" s="27"/>
      <c r="Q21" s="27"/>
      <c r="R21" s="26" t="n">
        <f aca="false">M21/H21*100</f>
        <v>8.80140421263791</v>
      </c>
      <c r="S21" s="58" t="s">
        <v>53</v>
      </c>
    </row>
    <row r="22" customFormat="false" ht="255.75" hidden="false" customHeight="true" outlineLevel="0" collapsed="false">
      <c r="A22" s="59" t="s">
        <v>54</v>
      </c>
      <c r="B22" s="60" t="s">
        <v>55</v>
      </c>
      <c r="C22" s="61" t="n">
        <f aca="false">F22+G22</f>
        <v>2800.32</v>
      </c>
      <c r="D22" s="61"/>
      <c r="E22" s="62"/>
      <c r="F22" s="61" t="n">
        <v>1924.16</v>
      </c>
      <c r="G22" s="61" t="n">
        <v>876.16</v>
      </c>
      <c r="H22" s="62" t="n">
        <f aca="false">L22+K22</f>
        <v>2800.32</v>
      </c>
      <c r="I22" s="62"/>
      <c r="J22" s="62"/>
      <c r="K22" s="61" t="n">
        <v>1924.16</v>
      </c>
      <c r="L22" s="61" t="n">
        <v>876.16</v>
      </c>
      <c r="M22" s="63" t="n">
        <f aca="false">P22+Q22</f>
        <v>908.654</v>
      </c>
      <c r="N22" s="62"/>
      <c r="O22" s="62"/>
      <c r="P22" s="63" t="n">
        <v>842.054</v>
      </c>
      <c r="Q22" s="62" t="n">
        <v>66.6</v>
      </c>
      <c r="R22" s="62" t="n">
        <f aca="false">M22/H22*100</f>
        <v>32.4482202034053</v>
      </c>
      <c r="S22" s="64" t="s">
        <v>56</v>
      </c>
    </row>
    <row r="23" customFormat="false" ht="42.75" hidden="false" customHeight="true" outlineLevel="0" collapsed="false">
      <c r="A23" s="65"/>
      <c r="B23" s="66" t="s">
        <v>57</v>
      </c>
      <c r="C23" s="67" t="n">
        <f aca="false">SUM(D23+E23+F23+G23)</f>
        <v>101692.16</v>
      </c>
      <c r="D23" s="67" t="n">
        <f aca="false">D10</f>
        <v>1173.3</v>
      </c>
      <c r="E23" s="67" t="n">
        <f aca="false">E11+E19+E20+E21</f>
        <v>96537.7</v>
      </c>
      <c r="F23" s="67" t="n">
        <f aca="false">F22+F20</f>
        <v>3105</v>
      </c>
      <c r="G23" s="68" t="n">
        <f aca="false">G22</f>
        <v>876.16</v>
      </c>
      <c r="H23" s="68" t="n">
        <f aca="false">SUM(I23+J23+K23+L23)</f>
        <v>101692.16</v>
      </c>
      <c r="I23" s="67" t="n">
        <f aca="false">I10</f>
        <v>1173.3</v>
      </c>
      <c r="J23" s="67" t="n">
        <f aca="false">J11+J19+J20+J21</f>
        <v>96537.7</v>
      </c>
      <c r="K23" s="67" t="n">
        <f aca="false">K22+K20</f>
        <v>3105</v>
      </c>
      <c r="L23" s="68" t="n">
        <f aca="false">L22</f>
        <v>876.16</v>
      </c>
      <c r="M23" s="67" t="n">
        <f aca="false">SUM(N23+O23+P23+Q23)</f>
        <v>43242.524</v>
      </c>
      <c r="N23" s="67" t="n">
        <f aca="false">N10</f>
        <v>173.97</v>
      </c>
      <c r="O23" s="67" t="n">
        <f aca="false">O11+O19+O20+O21</f>
        <v>42086.76</v>
      </c>
      <c r="P23" s="67" t="n">
        <f aca="false">P22+P20</f>
        <v>915.194</v>
      </c>
      <c r="Q23" s="67" t="n">
        <f aca="false">Q22</f>
        <v>66.6</v>
      </c>
      <c r="R23" s="67" t="n">
        <f aca="false">M23/H23*100</f>
        <v>42.5229673555956</v>
      </c>
      <c r="S23" s="69" t="s">
        <v>58</v>
      </c>
    </row>
    <row r="24" s="71" customFormat="true" ht="20.25" hidden="false" customHeight="true" outlineLevel="0" collapsed="false">
      <c r="A24" s="70" t="s">
        <v>5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</row>
    <row r="25" s="38" customFormat="true" ht="126" hidden="false" customHeight="true" outlineLevel="0" collapsed="false">
      <c r="A25" s="72" t="s">
        <v>60</v>
      </c>
      <c r="B25" s="73" t="s">
        <v>61</v>
      </c>
      <c r="C25" s="74" t="n">
        <f aca="false">SUM(D25+E25+F25+G25)</f>
        <v>4638</v>
      </c>
      <c r="D25" s="74"/>
      <c r="E25" s="74"/>
      <c r="F25" s="74" t="n">
        <v>4638</v>
      </c>
      <c r="G25" s="74"/>
      <c r="H25" s="74" t="n">
        <f aca="false">K25</f>
        <v>4638</v>
      </c>
      <c r="I25" s="74"/>
      <c r="J25" s="74"/>
      <c r="K25" s="74" t="n">
        <v>4638</v>
      </c>
      <c r="L25" s="75"/>
      <c r="M25" s="76" t="n">
        <f aca="false">P25</f>
        <v>1678.816</v>
      </c>
      <c r="N25" s="76"/>
      <c r="O25" s="76"/>
      <c r="P25" s="76" t="n">
        <v>1678.816</v>
      </c>
      <c r="Q25" s="76"/>
      <c r="R25" s="77" t="n">
        <f aca="false">M25/H25*100</f>
        <v>36.1969814575248</v>
      </c>
      <c r="S25" s="78" t="s">
        <v>62</v>
      </c>
    </row>
    <row r="26" s="38" customFormat="true" ht="192.75" hidden="false" customHeight="true" outlineLevel="0" collapsed="false">
      <c r="A26" s="24" t="s">
        <v>63</v>
      </c>
      <c r="B26" s="25" t="s">
        <v>64</v>
      </c>
      <c r="C26" s="27" t="n">
        <f aca="false">SUM(D26+E26+F26+G26)</f>
        <v>676</v>
      </c>
      <c r="D26" s="27"/>
      <c r="E26" s="27"/>
      <c r="F26" s="27" t="n">
        <v>676</v>
      </c>
      <c r="G26" s="27"/>
      <c r="H26" s="27" t="n">
        <f aca="false">K26</f>
        <v>676</v>
      </c>
      <c r="I26" s="27"/>
      <c r="J26" s="27"/>
      <c r="K26" s="27" t="n">
        <v>676</v>
      </c>
      <c r="L26" s="79"/>
      <c r="M26" s="31" t="n">
        <f aca="false">P26</f>
        <v>117</v>
      </c>
      <c r="N26" s="31"/>
      <c r="O26" s="31"/>
      <c r="P26" s="31" t="n">
        <v>117</v>
      </c>
      <c r="Q26" s="31"/>
      <c r="R26" s="26" t="n">
        <f aca="false">M26/H26*100</f>
        <v>17.3076923076923</v>
      </c>
      <c r="S26" s="80" t="s">
        <v>65</v>
      </c>
    </row>
    <row r="27" s="38" customFormat="true" ht="198.75" hidden="false" customHeight="true" outlineLevel="0" collapsed="false">
      <c r="A27" s="24" t="s">
        <v>66</v>
      </c>
      <c r="B27" s="25" t="s">
        <v>67</v>
      </c>
      <c r="C27" s="27" t="n">
        <f aca="false">SUM(D27+E27+F27+G27)</f>
        <v>1200</v>
      </c>
      <c r="D27" s="27"/>
      <c r="E27" s="27"/>
      <c r="F27" s="27" t="n">
        <v>1200</v>
      </c>
      <c r="G27" s="27"/>
      <c r="H27" s="27" t="n">
        <f aca="false">K27</f>
        <v>1200</v>
      </c>
      <c r="I27" s="27"/>
      <c r="J27" s="27"/>
      <c r="K27" s="27" t="n">
        <v>1200</v>
      </c>
      <c r="L27" s="31"/>
      <c r="M27" s="31" t="n">
        <f aca="false">P27</f>
        <v>401.773</v>
      </c>
      <c r="N27" s="27"/>
      <c r="O27" s="27"/>
      <c r="P27" s="31" t="n">
        <v>401.773</v>
      </c>
      <c r="Q27" s="31"/>
      <c r="R27" s="26" t="n">
        <f aca="false">M27/H27*100</f>
        <v>33.4810833333333</v>
      </c>
      <c r="S27" s="51" t="s">
        <v>68</v>
      </c>
    </row>
    <row r="28" s="81" customFormat="true" ht="126.75" hidden="false" customHeight="true" outlineLevel="0" collapsed="false">
      <c r="A28" s="24" t="s">
        <v>69</v>
      </c>
      <c r="B28" s="25" t="s">
        <v>70</v>
      </c>
      <c r="C28" s="27" t="n">
        <v>410</v>
      </c>
      <c r="D28" s="27"/>
      <c r="E28" s="27"/>
      <c r="F28" s="27" t="n">
        <v>410</v>
      </c>
      <c r="G28" s="27"/>
      <c r="H28" s="27" t="n">
        <v>410</v>
      </c>
      <c r="I28" s="27"/>
      <c r="J28" s="27"/>
      <c r="K28" s="27" t="n">
        <v>410</v>
      </c>
      <c r="L28" s="27"/>
      <c r="M28" s="27" t="n">
        <f aca="false">P28</f>
        <v>327</v>
      </c>
      <c r="N28" s="27"/>
      <c r="O28" s="27"/>
      <c r="P28" s="27" t="n">
        <v>327</v>
      </c>
      <c r="Q28" s="79"/>
      <c r="R28" s="26" t="n">
        <f aca="false">M28/H28*100</f>
        <v>79.7560975609756</v>
      </c>
      <c r="S28" s="51" t="s">
        <v>71</v>
      </c>
    </row>
    <row r="29" s="38" customFormat="true" ht="180.75" hidden="false" customHeight="true" outlineLevel="0" collapsed="false">
      <c r="A29" s="24" t="s">
        <v>72</v>
      </c>
      <c r="B29" s="25" t="s">
        <v>73</v>
      </c>
      <c r="C29" s="27" t="n">
        <v>0</v>
      </c>
      <c r="D29" s="27"/>
      <c r="E29" s="27"/>
      <c r="F29" s="27"/>
      <c r="G29" s="27"/>
      <c r="H29" s="27" t="n">
        <v>0</v>
      </c>
      <c r="I29" s="27"/>
      <c r="J29" s="27"/>
      <c r="K29" s="27"/>
      <c r="L29" s="27"/>
      <c r="M29" s="27" t="n">
        <f aca="false">P29</f>
        <v>0</v>
      </c>
      <c r="N29" s="27"/>
      <c r="O29" s="27"/>
      <c r="P29" s="27" t="n">
        <v>0</v>
      </c>
      <c r="Q29" s="31"/>
      <c r="R29" s="26"/>
      <c r="S29" s="51" t="s">
        <v>74</v>
      </c>
    </row>
    <row r="30" s="38" customFormat="true" ht="104.25" hidden="false" customHeight="true" outlineLevel="0" collapsed="false">
      <c r="A30" s="24" t="s">
        <v>75</v>
      </c>
      <c r="B30" s="25" t="s">
        <v>76</v>
      </c>
      <c r="C30" s="27" t="n">
        <v>0</v>
      </c>
      <c r="D30" s="27"/>
      <c r="E30" s="27"/>
      <c r="F30" s="27"/>
      <c r="G30" s="27"/>
      <c r="H30" s="27" t="n">
        <v>0</v>
      </c>
      <c r="I30" s="79"/>
      <c r="J30" s="79"/>
      <c r="K30" s="79"/>
      <c r="L30" s="79"/>
      <c r="M30" s="27" t="n">
        <f aca="false">P30</f>
        <v>0</v>
      </c>
      <c r="N30" s="79"/>
      <c r="O30" s="79"/>
      <c r="P30" s="79"/>
      <c r="Q30" s="79"/>
      <c r="R30" s="54"/>
      <c r="S30" s="51" t="s">
        <v>77</v>
      </c>
    </row>
    <row r="31" s="38" customFormat="true" ht="135.75" hidden="false" customHeight="true" outlineLevel="0" collapsed="false">
      <c r="A31" s="24" t="s">
        <v>78</v>
      </c>
      <c r="B31" s="25" t="s">
        <v>79</v>
      </c>
      <c r="C31" s="27" t="n">
        <v>0</v>
      </c>
      <c r="D31" s="27"/>
      <c r="E31" s="27"/>
      <c r="F31" s="27"/>
      <c r="G31" s="27"/>
      <c r="H31" s="27" t="n">
        <v>0</v>
      </c>
      <c r="I31" s="79"/>
      <c r="J31" s="79"/>
      <c r="K31" s="79"/>
      <c r="L31" s="79"/>
      <c r="M31" s="27" t="n">
        <f aca="false">P31</f>
        <v>0</v>
      </c>
      <c r="N31" s="79"/>
      <c r="O31" s="79"/>
      <c r="P31" s="79"/>
      <c r="Q31" s="79"/>
      <c r="R31" s="54"/>
      <c r="S31" s="51" t="s">
        <v>80</v>
      </c>
    </row>
    <row r="32" s="38" customFormat="true" ht="156.75" hidden="false" customHeight="true" outlineLevel="0" collapsed="false">
      <c r="A32" s="59" t="s">
        <v>81</v>
      </c>
      <c r="B32" s="82" t="s">
        <v>82</v>
      </c>
      <c r="C32" s="83" t="n">
        <f aca="false">F32</f>
        <v>20</v>
      </c>
      <c r="D32" s="83"/>
      <c r="E32" s="83"/>
      <c r="F32" s="83" t="n">
        <v>20</v>
      </c>
      <c r="G32" s="83"/>
      <c r="H32" s="83" t="n">
        <f aca="false">K32</f>
        <v>20</v>
      </c>
      <c r="I32" s="83"/>
      <c r="J32" s="83"/>
      <c r="K32" s="83" t="n">
        <v>20</v>
      </c>
      <c r="L32" s="84"/>
      <c r="M32" s="85" t="n">
        <f aca="false">P32</f>
        <v>0</v>
      </c>
      <c r="N32" s="83"/>
      <c r="O32" s="83"/>
      <c r="P32" s="83"/>
      <c r="Q32" s="83"/>
      <c r="R32" s="62" t="n">
        <f aca="false">M32/H32*100</f>
        <v>0</v>
      </c>
      <c r="S32" s="86" t="s">
        <v>83</v>
      </c>
    </row>
    <row r="33" s="89" customFormat="true" ht="39" hidden="false" customHeight="true" outlineLevel="0" collapsed="false">
      <c r="A33" s="87"/>
      <c r="B33" s="88" t="s">
        <v>84</v>
      </c>
      <c r="C33" s="67" t="n">
        <f aca="false">C25+C26+C28+C27+C32</f>
        <v>6944</v>
      </c>
      <c r="D33" s="67"/>
      <c r="E33" s="67"/>
      <c r="F33" s="67" t="n">
        <f aca="false">F25+F26+F28+F27+F32</f>
        <v>6944</v>
      </c>
      <c r="G33" s="67" t="n">
        <f aca="false">G25+G26+G28+G27</f>
        <v>0</v>
      </c>
      <c r="H33" s="67" t="n">
        <f aca="false">H25+H26+H28+H27+H32</f>
        <v>6944</v>
      </c>
      <c r="I33" s="67"/>
      <c r="J33" s="67"/>
      <c r="K33" s="67" t="n">
        <f aca="false">K25+K26+K28+K27+K32</f>
        <v>6944</v>
      </c>
      <c r="L33" s="67" t="n">
        <f aca="false">L25+L26+L28+L27</f>
        <v>0</v>
      </c>
      <c r="M33" s="68" t="n">
        <f aca="false">P33</f>
        <v>2524.589</v>
      </c>
      <c r="N33" s="68"/>
      <c r="O33" s="68"/>
      <c r="P33" s="68" t="n">
        <f aca="false">P25+P26+P28+P27</f>
        <v>2524.589</v>
      </c>
      <c r="Q33" s="68"/>
      <c r="R33" s="67" t="n">
        <f aca="false">M33/H33*100</f>
        <v>36.3564084101382</v>
      </c>
      <c r="S33" s="69" t="s">
        <v>85</v>
      </c>
    </row>
    <row r="34" customFormat="false" ht="15.75" hidden="false" customHeight="true" outlineLevel="0" collapsed="false">
      <c r="A34" s="90" t="s">
        <v>86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</row>
    <row r="35" customFormat="false" ht="108" hidden="false" customHeight="true" outlineLevel="0" collapsed="false">
      <c r="A35" s="72" t="s">
        <v>87</v>
      </c>
      <c r="B35" s="91" t="s">
        <v>88</v>
      </c>
      <c r="C35" s="92" t="n">
        <f aca="false">E35</f>
        <v>14455.3</v>
      </c>
      <c r="D35" s="93"/>
      <c r="E35" s="92" t="n">
        <v>14455.3</v>
      </c>
      <c r="F35" s="93"/>
      <c r="G35" s="93"/>
      <c r="H35" s="92" t="n">
        <f aca="false">J35</f>
        <v>14455.3</v>
      </c>
      <c r="I35" s="93"/>
      <c r="J35" s="92" t="n">
        <v>14455.3</v>
      </c>
      <c r="K35" s="93"/>
      <c r="L35" s="93"/>
      <c r="M35" s="92" t="n">
        <f aca="false">O35</f>
        <v>14455.3</v>
      </c>
      <c r="N35" s="92"/>
      <c r="O35" s="94" t="n">
        <v>14455.3</v>
      </c>
      <c r="P35" s="93"/>
      <c r="Q35" s="95"/>
      <c r="R35" s="92" t="n">
        <f aca="false">M35/H35*100</f>
        <v>100</v>
      </c>
      <c r="S35" s="96" t="s">
        <v>89</v>
      </c>
    </row>
    <row r="36" customFormat="false" ht="93" hidden="false" customHeight="true" outlineLevel="0" collapsed="false">
      <c r="A36" s="24" t="s">
        <v>90</v>
      </c>
      <c r="B36" s="57" t="s">
        <v>91</v>
      </c>
      <c r="C36" s="44" t="n">
        <f aca="false">E36</f>
        <v>434.9</v>
      </c>
      <c r="D36" s="97"/>
      <c r="E36" s="44" t="n">
        <v>434.9</v>
      </c>
      <c r="F36" s="97"/>
      <c r="G36" s="97"/>
      <c r="H36" s="44" t="n">
        <f aca="false">J36</f>
        <v>434.9</v>
      </c>
      <c r="I36" s="97"/>
      <c r="J36" s="44" t="n">
        <v>434.9</v>
      </c>
      <c r="K36" s="97"/>
      <c r="L36" s="97"/>
      <c r="M36" s="44" t="n">
        <f aca="false">O36</f>
        <v>8.8</v>
      </c>
      <c r="N36" s="97"/>
      <c r="O36" s="98" t="n">
        <v>8.8</v>
      </c>
      <c r="P36" s="97"/>
      <c r="Q36" s="99"/>
      <c r="R36" s="44" t="n">
        <f aca="false">M36/H36*100</f>
        <v>2.02345366750977</v>
      </c>
      <c r="S36" s="56" t="s">
        <v>92</v>
      </c>
    </row>
    <row r="37" customFormat="false" ht="36.75" hidden="false" customHeight="true" outlineLevel="0" collapsed="false">
      <c r="A37" s="100"/>
      <c r="B37" s="101" t="s">
        <v>93</v>
      </c>
      <c r="C37" s="61" t="n">
        <f aca="false">D37+E37+F37+G37</f>
        <v>14890.2</v>
      </c>
      <c r="D37" s="102"/>
      <c r="E37" s="102" t="n">
        <f aca="false">E36+E35</f>
        <v>14890.2</v>
      </c>
      <c r="F37" s="102"/>
      <c r="G37" s="102"/>
      <c r="H37" s="102" t="n">
        <f aca="false">J37</f>
        <v>14890.2</v>
      </c>
      <c r="I37" s="102"/>
      <c r="J37" s="102" t="n">
        <f aca="false">J36+J35</f>
        <v>14890.2</v>
      </c>
      <c r="K37" s="102"/>
      <c r="L37" s="102"/>
      <c r="M37" s="62" t="n">
        <f aca="false">O37</f>
        <v>14464.1</v>
      </c>
      <c r="N37" s="62"/>
      <c r="O37" s="62" t="n">
        <f aca="false">O36+O35</f>
        <v>14464.1</v>
      </c>
      <c r="P37" s="62"/>
      <c r="Q37" s="62"/>
      <c r="R37" s="62" t="n">
        <f aca="false">M37/H37*100</f>
        <v>97.1383863212046</v>
      </c>
      <c r="S37" s="103" t="s">
        <v>94</v>
      </c>
    </row>
    <row r="38" customFormat="false" ht="41.25" hidden="false" customHeight="true" outlineLevel="0" collapsed="false">
      <c r="A38" s="104" t="s">
        <v>95</v>
      </c>
      <c r="B38" s="104"/>
      <c r="C38" s="67" t="n">
        <f aca="false">C23+C33+C37</f>
        <v>123526.36</v>
      </c>
      <c r="D38" s="67" t="n">
        <f aca="false">D23+D33+D37</f>
        <v>1173.3</v>
      </c>
      <c r="E38" s="67" t="n">
        <f aca="false">E23+E33+E37</f>
        <v>111427.9</v>
      </c>
      <c r="F38" s="67" t="n">
        <f aca="false">F23+F33+F37</f>
        <v>10049</v>
      </c>
      <c r="G38" s="68" t="n">
        <f aca="false">G23+G33+G37</f>
        <v>876.16</v>
      </c>
      <c r="H38" s="67" t="n">
        <f aca="false">H23+H33+H37</f>
        <v>123526.36</v>
      </c>
      <c r="I38" s="67" t="n">
        <f aca="false">I23+I33+I37</f>
        <v>1173.3</v>
      </c>
      <c r="J38" s="67" t="n">
        <f aca="false">J23+J33+J37</f>
        <v>111427.9</v>
      </c>
      <c r="K38" s="67" t="n">
        <f aca="false">K23+K33+K37</f>
        <v>10049</v>
      </c>
      <c r="L38" s="68" t="n">
        <f aca="false">L23+L33+L37</f>
        <v>876.16</v>
      </c>
      <c r="M38" s="67" t="n">
        <f aca="false">M23+M33+M37</f>
        <v>60231.213</v>
      </c>
      <c r="N38" s="67" t="n">
        <f aca="false">N23+N33+N37</f>
        <v>173.97</v>
      </c>
      <c r="O38" s="67" t="n">
        <f aca="false">O23+O33+O37</f>
        <v>56550.86</v>
      </c>
      <c r="P38" s="67" t="n">
        <f aca="false">P23+P33+P37</f>
        <v>3439.783</v>
      </c>
      <c r="Q38" s="67" t="n">
        <f aca="false">Q23+Q33+Q37</f>
        <v>66.6</v>
      </c>
      <c r="R38" s="67" t="n">
        <f aca="false">M38/H38*100</f>
        <v>48.7598055993879</v>
      </c>
      <c r="S38" s="105" t="s">
        <v>96</v>
      </c>
    </row>
    <row r="39" customFormat="false" ht="14.25" hidden="false" customHeight="true" outlineLevel="0" collapsed="false">
      <c r="A39" s="106"/>
      <c r="B39" s="106"/>
      <c r="C39" s="106"/>
      <c r="D39" s="107"/>
      <c r="E39" s="108"/>
      <c r="F39" s="107"/>
      <c r="G39" s="107"/>
      <c r="H39" s="107"/>
      <c r="I39" s="107"/>
    </row>
    <row r="40" customFormat="false" ht="16.5" hidden="false" customHeight="true" outlineLevel="0" collapsed="false">
      <c r="A40" s="106" t="s">
        <v>97</v>
      </c>
      <c r="B40" s="106"/>
      <c r="C40" s="106"/>
    </row>
    <row r="41" customFormat="false" ht="16.5" hidden="false" customHeight="false" outlineLevel="0" collapsed="false">
      <c r="A41" s="109" t="s">
        <v>98</v>
      </c>
      <c r="B41" s="109"/>
    </row>
    <row r="42" customFormat="false" ht="16.5" hidden="false" customHeight="false" outlineLevel="0" collapsed="false">
      <c r="A42" s="109" t="s">
        <v>99</v>
      </c>
      <c r="B42" s="109"/>
    </row>
    <row r="43" customFormat="false" ht="16.5" hidden="false" customHeight="false" outlineLevel="0" collapsed="false">
      <c r="A43" s="109" t="s">
        <v>100</v>
      </c>
      <c r="B43" s="109"/>
    </row>
  </sheetData>
  <mergeCells count="18">
    <mergeCell ref="A2:S2"/>
    <mergeCell ref="A3:S3"/>
    <mergeCell ref="A5:A6"/>
    <mergeCell ref="B5:B6"/>
    <mergeCell ref="C5:G5"/>
    <mergeCell ref="H5:L5"/>
    <mergeCell ref="M5:Q5"/>
    <mergeCell ref="R5:R7"/>
    <mergeCell ref="S5:S6"/>
    <mergeCell ref="A8:S8"/>
    <mergeCell ref="A24:S24"/>
    <mergeCell ref="A34:S34"/>
    <mergeCell ref="A38:B38"/>
    <mergeCell ref="A39:C39"/>
    <mergeCell ref="A40:C40"/>
    <mergeCell ref="A41:B41"/>
    <mergeCell ref="A42:B42"/>
    <mergeCell ref="A43:B43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C27" activeCellId="0" sqref="C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10" width="10.13"/>
    <col collapsed="false" customWidth="false" hidden="false" outlineLevel="0" max="2" min="2" style="111" width="10.13"/>
    <col collapsed="false" customWidth="false" hidden="false" outlineLevel="0" max="257" min="3" style="110" width="10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:D2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10" width="10.13"/>
    <col collapsed="false" customWidth="false" hidden="false" outlineLevel="0" max="2" min="2" style="111" width="10.13"/>
    <col collapsed="false" customWidth="false" hidden="false" outlineLevel="0" max="257" min="3" style="110" width="10.13"/>
  </cols>
  <sheetData/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10" width="10.13"/>
    <col collapsed="false" customWidth="false" hidden="false" outlineLevel="0" max="2" min="2" style="111" width="10.13"/>
    <col collapsed="false" customWidth="false" hidden="false" outlineLevel="0" max="257" min="3" style="110" width="10.13"/>
  </cols>
  <sheetData/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der</cp:lastModifiedBy>
  <cp:lastPrinted>2015-07-10T06:40:26Z</cp:lastPrinted>
  <dcterms:modified xsi:type="dcterms:W3CDTF">2015-07-10T06:40:27Z</dcterms:modified>
  <cp:revision>0</cp:revision>
  <dc:subject/>
  <dc:title/>
</cp:coreProperties>
</file>