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180</definedName>
    <definedName function="false" hidden="false" localSheetId="0" name="_xlnm.Print_Titles" vbProcedure="false">Лист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473">
  <si>
    <t xml:space="preserve">Наименование раздела</t>
  </si>
  <si>
    <t xml:space="preserve">Наименование показателей</t>
  </si>
  <si>
    <t xml:space="preserve">Единицы измерения </t>
  </si>
  <si>
    <t xml:space="preserve">Номер в докладе</t>
  </si>
  <si>
    <t xml:space="preserve">Отчет</t>
  </si>
  <si>
    <t xml:space="preserve">Прогноз</t>
  </si>
  <si>
    <t xml:space="preserve">Примечание</t>
  </si>
  <si>
    <t xml:space="preserve">Экономическое развитие</t>
  </si>
  <si>
    <t xml:space="preserve">Число субъектов малого и среднего предпринимательства в расчете на 10 тыс. человек населения</t>
  </si>
  <si>
    <t xml:space="preserve">Единица</t>
  </si>
  <si>
    <t xml:space="preserve">1</t>
  </si>
  <si>
    <t xml:space="preserve">Положительная динамика роста числа малых и средних предприятий в 2015 году обусловлена мероприятиями, проводимыми в рамках реализации подпрограммы «Развитие малого и среднего предпринимательства" муниципальной программы «Социально-экономическое развитие и инвестиции муниципального образования городской округ город Пыть-Ях на 2014 – 2020 годы». Дальнейшее увеличение показателей планируется за счёт реализации мероприятий, проводимых в г.Пыть-Яхе по развитию малого и среднего предпринимательства, включая предоставление финансовой, консультационной, имущественной поддержки субъектам малого и среднего предпринимательства</t>
  </si>
  <si>
    <t xml:space="preserve">Количество субъектов малого и среднего предпринимательства (на конец года)</t>
  </si>
  <si>
    <t xml:space="preserve">1.1</t>
  </si>
  <si>
    <t xml:space="preserve">В целях увеличения численности предпринимателей, а также вовлечения в предпринимательскую деятельность жителей города в 2015г. проведены следующие мероприятия:
1) 3 городских конкурса, в целях формирования благоприятного общественного мнения о малом и среднем предпринимательстве, в т.ч.: конкурс детского творчества «Предпринимательство сегодня», «Предприниматель года-2014», «Лучший молодой предприниматель г.Пыть-Яха». 
2) 5 круглых столов на темы: «Инструменты государственной поддержки субъектов малого и среднего предпринимательства»; «Доступность кредитных ресурсов для субъектов малого и среднего предпринимательства»; «Социальное предпринимательство: термины, определения и категории»; «Развитие негосударственного сектора в сфере социального обслуживания граждан», "Встреча с предпринимателями в рамках дней финансовой грамотности в ХМАО-Югре".
</t>
  </si>
  <si>
    <t xml:space="preserve">3) 5 обучающих семинаров.
Предоставлена информационно-консультационная поддержка по 102 обращениям от субъектов малого бизнеса и физических лиц; а также финансовая поддержка в виде субсидий на компенсацию затрат 5 субъектам малого предпринимательства</t>
  </si>
  <si>
    <t xml:space="preserve">Среднегодовая численность постоянного населения</t>
  </si>
  <si>
    <t xml:space="preserve">Человек</t>
  </si>
  <si>
    <t xml:space="preserve">1.2</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роцент</t>
  </si>
  <si>
    <t xml:space="preserve">2</t>
  </si>
  <si>
    <t xml:space="preserve">Планируется сохранение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Среднесписочная численность работников (без внешних совместителей) малых и средних предприятий</t>
  </si>
  <si>
    <t xml:space="preserve">2.1</t>
  </si>
  <si>
    <t xml:space="preserve">Среднесписочная численность работников (без внешних совместителей) всех предприятий и организаций</t>
  </si>
  <si>
    <t xml:space="preserve">2.2</t>
  </si>
  <si>
    <t xml:space="preserve">Объем инвестиций в основной капитал (за исключением бюджетных средств) в расчете на 1 жителя</t>
  </si>
  <si>
    <t xml:space="preserve">Рубль</t>
  </si>
  <si>
    <t xml:space="preserve">3</t>
  </si>
  <si>
    <t xml:space="preserve">В 2015 году объем инвестиций в основной капитал (за исключением бюджетных средств) в расчете на одного жителя составил 19 182,0 рубля или 106,0% к уровню 2014 года (в 2014 году - 18 089,0 рублей на одного жителя).
В 2015 году введено: 
 - 30 объектов ИЖС, площадью 3 062,0 кв. м (2014 – 2 190,0 кв. м);
-  6 МКД, общей площадью 41 187,28 кв. м.;  
- 13 объектов промышленного назначения различной направленности;
- 5 объектов нежилого назначения;
- осуществлена реконструкция  2-х кафе, 3-х магазинов, 4-х помещений под офисы;
- детский сад  на 260 мест в 3 мкр. «Кедровый», инвестором является ОАО ДСК «АВТОБАН».
В 2016 году продолжается строительство  детского сада на 290 мест в микрорайоне "Горка" (в рамках ГЧП), планируемый ввод объекта - 2016г. 
</t>
  </si>
  <si>
    <t xml:space="preserve">На стадии завершения реконструкция ГДК «Россия», средства ООО «РН-Юганскнефтегаз» (планируемый ввод после реконструкции - второй 
квартал 2016 года).
Планируется строительство объекта «Комплекс «Школа-детский сад 
(330 учащихся/220 мест)» со сроком строительства 2016-2018 годы.
В рамках инвестиционной программы  ОАО «ЮТЭК-Региональные 
сети» на 2013-2017 годы, реализуется 5 инвестиционных проектов 
(7 объектов электроснабжения) общей стоимостью 245,0 млн. руб. 
По итогам 2015 года профинансированы работы на сумму 54,67 млн. руб. 
В 2016-2017 годах реализуются 2 проекта (2 объекта) 
общей стоимостью 100,0 млн. руб. 
С 2014 года ОАО «ЮТЭК – Региональные сети», 
при поддержке муниципального образования, 
реализуется проект на реконструкцию объекта  
«Подстанция М-I» (инвестиционный договор от 11.12.2014, срок  действия 18 мес.). </t>
  </si>
  <si>
    <t xml:space="preserve">Вклад инвестора на  реконструкцию объекта составляет 86,04 млн. рублей. 
В 2016-2018 годах планируется
строительство и ввод 13 объектов жилищного строительства 
(жилая площадь 100 446,8 кв.м), осуществляемых ООО "СК "Омск-Трейс", ОФРЖС  "Жилище", ИЖС за счет средств населения (10 239 кв.м.), а также  28 объектов 
производственного, общественно-делового, торгового назначения</t>
  </si>
  <si>
    <t xml:space="preserve">Доля площади земельных участков, являющихся объектами налогообложения земельным налогом, в общей площади территории городского округа (муниципального района)</t>
  </si>
  <si>
    <t xml:space="preserve">4</t>
  </si>
  <si>
    <t xml:space="preserve">Доля площади земельных участков, являющихся объектами 
налогообложения земельным налогом, в общей площади территории городского округа город Пыть-Ях, подлежащая налогообложению в соответствии с действующим законодательством в 2015 году составила 99,91%. Площадь земельных участков, являющихся объектами налогообложения земельным налогом - 1078,2 га, общая площадь территории, подлежащая налогообложению в соответствии с действующим законодательством 1079,2 га</t>
  </si>
  <si>
    <t xml:space="preserve">Площадь земельных участков, являющихся объектами налогообложения земельным налогом</t>
  </si>
  <si>
    <t xml:space="preserve">Гектар</t>
  </si>
  <si>
    <t xml:space="preserve">4.1</t>
  </si>
  <si>
    <t xml:space="preserve">Увеличение показателя в 2015 году произошло за счет предоставления земельных участков в собственность, площадью 6,2346 га</t>
  </si>
  <si>
    <t xml:space="preserve">Общая площадь территории городского округа (муниципального района), подлежащая налогообложению в соответствии с действующим законодательством</t>
  </si>
  <si>
    <t xml:space="preserve">4.2</t>
  </si>
  <si>
    <t xml:space="preserve">В 2015 году общая площадь территории 
городского округа город Пыть-Ях, подлежащая налогообложению в соответствии с действующим законодательством составила 1079,2 га.
Участки площадью 1,0345 га предоставлены в постоянное (бессрочное) пользование учреждениям, которые освобождены от уплаты земельного налога</t>
  </si>
  <si>
    <t xml:space="preserve">Доля прибыльных сельскохозяйственных организаций в общем их числе</t>
  </si>
  <si>
    <t xml:space="preserve">5</t>
  </si>
  <si>
    <t xml:space="preserve">Число прибыльных единиц сельскохозяйственных организаций</t>
  </si>
  <si>
    <t xml:space="preserve">5.1</t>
  </si>
  <si>
    <t xml:space="preserve">Общее число сельскохозяйственных организаций</t>
  </si>
  <si>
    <t xml:space="preserve">5.2</t>
  </si>
  <si>
    <t xml:space="preserve">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t>
  </si>
  <si>
    <t xml:space="preserve">6</t>
  </si>
  <si>
    <t xml:space="preserve">Протяженность автомобильных дорог общего пользования местного значения, не отвечающих нормативным требованиям</t>
  </si>
  <si>
    <t xml:space="preserve">Километр</t>
  </si>
  <si>
    <t xml:space="preserve">6.1</t>
  </si>
  <si>
    <t xml:space="preserve">Протяженность автомобильных дорог общего пользования местного значения</t>
  </si>
  <si>
    <t xml:space="preserve">6.2</t>
  </si>
  <si>
    <t xml:space="preserve">Протяженность автомобильных дорог общего пользования местного значения в 2015 году 75,8 км</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7</t>
  </si>
  <si>
    <t xml:space="preserve">Население муниципального образования городской округ город Пыть-Ях обеспечено регулярным автобусным сообщением</t>
  </si>
  <si>
    <t xml:space="preserve">Среднегодовая численность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t>
  </si>
  <si>
    <t xml:space="preserve">7.1</t>
  </si>
  <si>
    <t xml:space="preserve">Среднемесячная номинальная начисленная заработная плата работников</t>
  </si>
  <si>
    <t xml:space="preserve">Неизвестные данные</t>
  </si>
  <si>
    <t xml:space="preserve">8</t>
  </si>
  <si>
    <t xml:space="preserve">Среднемесячная номинальная начисленная заработная плата работников: крупных и средних предприятий и некоммерческих организаций</t>
  </si>
  <si>
    <t xml:space="preserve">8.1</t>
  </si>
  <si>
    <t xml:space="preserve">Рост показателя в 2015 году составил 103,0% к 2014 году, 
достигнув уровня 47 495,1 рублей. На прогнозируемый период 2016-2018 годы по среднемесячной номинальной начисленной заработной  плате  работников крупных и средних предприятий и некоммерческих организаций планируется  сохранение размера заработной платы на уровне, достигнутом в 2015 году</t>
  </si>
  <si>
    <t xml:space="preserve">Среднемесячная номинальная начисленная заработная плата работников: муниципальных дошкольных образовательных учреждений</t>
  </si>
  <si>
    <t xml:space="preserve">8.2</t>
  </si>
  <si>
    <t xml:space="preserve">Среднемесячная номинальная начисленная заработная плата работников муниципальных дошкольных образовательных учреждений в 2015 году составила 36 929,3 рублей, рост показателя в 2015 году составил 108,3 % к 2014 году. 
В соответствии с Указом Президента РФ от 7 мая 2012 года № 597 "О мероприятиях по реализации государственной социальной политики" приняты и реализуются меры по поэтапному достижению целевых ориентиров повышения заработной платы отдельным категориям работников сферы образования: заработная плата педагогических работников муниципальных дошкольных образовательных учреждений  в 2015 году составила 49 631,8 рублей (рост 101,6% к 2014 году).
На прогнозируемый период 2016-2018 годы по среднемесячной номинальной начисленной заработной  плате  по муниципальным дошкольным образовательным учреждениям планируется  сохранение размера заработной платы на уровне, достигнутом в 2015 году.</t>
  </si>
  <si>
    <t xml:space="preserve">Среднемесячная номинальная начисленная заработная плата работников: муниципальных общеобразовательных учреждений</t>
  </si>
  <si>
    <t xml:space="preserve">8.3</t>
  </si>
  <si>
    <t xml:space="preserve"> В 2015 году показатель  снизился на 3,9 пункта в связи с  принятием на работу  молодых специалистов  в количестве 15 человек и выходом на пенсию в течение 2015 года 17 -ти педагогических работников общеобразовательных организаций, имеющих высшую и первую категорию,   максимальные надбавки и коэффициенты.  На прогнозируемый период 2016-2018 годы по среднемесячной номинальной начисленной заработной  плате  по муниципальным организациям общего образования планируется  сохранение размера заработной платы на уровне, достигнутом в 2015 году</t>
  </si>
  <si>
    <t xml:space="preserve">Среднемесячная номинальная начисленная заработная плата работников: учителей муниципальных общеобразовательных учреждений</t>
  </si>
  <si>
    <t xml:space="preserve">8.4</t>
  </si>
  <si>
    <t xml:space="preserve">В 2015 году показатель "Среднемесячная номинальная начисленная заработная плата учителей муниципальных общеобразовательных учреждений" снизился на 1,4 пункта, в связи с  уходом на пенсию учителей в количестве 13 человек, имеющих высшую и первую категорию, максимальные надбавки и коэффициенты и приемом на работу молодых специалистов - учителей в количестве 9 человек. 
На прогнозируемый период 2016-2018 годы размер среднемесячной номинальной начисленной заработной  платы учителей  муниципальных образовательных учреждений планируется сохранить на уровне, достигнутом в 2015 году</t>
  </si>
  <si>
    <t xml:space="preserve">Фонд начисленной заработной платы учителей образовательных учреждений для детей дошкольного и младшего школьного возраста, начисленная из бюджетных источников финансирования</t>
  </si>
  <si>
    <t xml:space="preserve">Тысяча рублей</t>
  </si>
  <si>
    <t xml:space="preserve">8.4.1</t>
  </si>
  <si>
    <t xml:space="preserve">Фонд начисленной заработной платы учителей образовательных учреждений для детей дошкольного и младшего школьного возраста, начисленная из внебюджетных источников финансирования</t>
  </si>
  <si>
    <t xml:space="preserve">8.4.2</t>
  </si>
  <si>
    <t xml:space="preserve">Фонд начисленной заработной платы учителей общеобразовательных учреждений, начисленная из бюджетных источников финансирования</t>
  </si>
  <si>
    <t xml:space="preserve">8.4.3</t>
  </si>
  <si>
    <t xml:space="preserve">Фонд начисленной заработной платы учителей общеобразовательных учреждений, начисленная из внебюджетных источников финансирования</t>
  </si>
  <si>
    <t xml:space="preserve">8.4.4</t>
  </si>
  <si>
    <t xml:space="preserve">Cреднегодовая численность учителей образовательных учреждений для детей дошкольного и младшего школьного возраста</t>
  </si>
  <si>
    <t xml:space="preserve">8.4.5</t>
  </si>
  <si>
    <t xml:space="preserve">Среднегодовая численность учителей общеобразовательных учреждений (городская и сельская местность)</t>
  </si>
  <si>
    <t xml:space="preserve">8.4.6</t>
  </si>
  <si>
    <t xml:space="preserve">Среднемесячная номинальная начисленная заработная плата работников: муниципальных учреждений культуры и искусства</t>
  </si>
  <si>
    <t xml:space="preserve">8.5</t>
  </si>
  <si>
    <t xml:space="preserve">Рост показателя в 2015 г составил 107,1% к 2014 году, 
достигнув уровня 41 128,3 руб.  На прогнозируемый период 2016-2018 годы планируется сохранение размера заработной платы на уровне, достигнутом в 2015 году</t>
  </si>
  <si>
    <t xml:space="preserve">Среднемесячная номинальная начисленная заработная плата работников: муниципальных учреждений физической культуры и спорта</t>
  </si>
  <si>
    <t xml:space="preserve">8.6</t>
  </si>
  <si>
    <t xml:space="preserve">Рост показателя в 2015 г составил 108,4% к 2014 году, 
достигнув уровня 37 908,4 руб.  На прогнозируемый период 2016-2018 годы планируется сохранение размера заработной платы на уровне, достигнутом в 2015 году</t>
  </si>
  <si>
    <t xml:space="preserve">Дошкольное образование</t>
  </si>
  <si>
    <t xml:space="preserve">Доля детей в возрасте 1 - 6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1 - 6 лет</t>
  </si>
  <si>
    <t xml:space="preserve">9</t>
  </si>
  <si>
    <t xml:space="preserve">Численность детей в возрасте 1 - 6 лет, получающих дошкольную образовательную услугу и (или) услугу по их содержанию в муниципальных  образовательных учреждениях в 2015 году выше по сравнению с 2014 годом на 0,2  пункта. В рамках реализации государственно-частного партнерства на территории города построен и введен в эксплуатацию в декабре 2015 года детский сад на 260 мест в микрорайоне 3 «Кедровый», который планируется под открытие второго корпуса  МДОАУ д/с «Фантазия» с 1 мая 2016 года. В  2016 году планируется к вводу детский сад в микрорайоне "Горка" на  290 мест</t>
  </si>
  <si>
    <t xml:space="preserve">Численность детей в возрасте 1 - 6 лет, получающих дошкольную образовательную услугу и (или) услугу по их содержанию в муниципальных образовательных учреждениях</t>
  </si>
  <si>
    <t xml:space="preserve">9.1</t>
  </si>
  <si>
    <t xml:space="preserve">Общая численность детей в возрасте 1-6 лет</t>
  </si>
  <si>
    <t xml:space="preserve">9.2</t>
  </si>
  <si>
    <t xml:space="preserve">Доля детей в возрасте 1 - 6 лет, стоящих на учете для определения в муниципальные дошкольные образовательные учреждения, в общей численности детей в возрасте 1 - 6 лет</t>
  </si>
  <si>
    <t xml:space="preserve">10</t>
  </si>
  <si>
    <t xml:space="preserve">По итогам 2015 года показатель составил 25,1 % (в 2014 году - 28%). Количество детей в возрасте 1-6 лет, стоящих на учете для определения в муниципальные дошкольные учреждения - 1023 человек (в 2014 году - 1088 человек). Актуальная очередь на 31.12.2015 (возраст детей с 2 до 3 лет) составила 185 человек, очередь детей с 1 года до 2 лет 838 человек. В 2015 году впервые ликвидирована очередность  в дошкольные учреждения для детей возраста с 3 до 6 лет. В прогнозном периоде ожидается дальнейшее снижение очередности в связи с вводом в декабре 2015 года детского сада на 260 мест и планируемым вводом в октябре  2016 года детского сада в микрорайоне "Горка" на 290 мест </t>
  </si>
  <si>
    <t xml:space="preserve">Численность детей в возрасте 1-6 лет, состоящих на учете для определения в муниципальные дошкольные образовательные учреждения</t>
  </si>
  <si>
    <t xml:space="preserve">10.1</t>
  </si>
  <si>
    <t xml:space="preserve">Данные информационной системы "Дошкольное образование. Информика" по состоянию на 31.12.2015. Очередность в дошкольные учреждения в возрасте с 2 до 3 лет 185 человек, с 1 до 2 лет - 838 человек. Очередность в  дошкольные учреждения в возрасте с 3 до 6 лет отсутствует</t>
  </si>
  <si>
    <t xml:space="preserve">Доля муниципальных дошкольных образовательных учреждений, здания которых находятся в аварийном состоянии или требуют капитального ремонта, в общем числе муниципальных дошкольных образовательных учреждений</t>
  </si>
  <si>
    <t xml:space="preserve">11</t>
  </si>
  <si>
    <t xml:space="preserve">На территории города отсутствуют муниципальные дошкольные образовательные учреждения,  здания которых находятся в аварийном состоянии или требуют капитального ремонта</t>
  </si>
  <si>
    <t xml:space="preserve">Количество муниципальных дошкольных образовательных учреждений</t>
  </si>
  <si>
    <t xml:space="preserve">11.1</t>
  </si>
  <si>
    <t xml:space="preserve">Планируется к вводу в октябре 2016 года объект дошкольного образования детский сад в микрорайоне "Горка" на 290 мест</t>
  </si>
  <si>
    <t xml:space="preserve">Количество муниципальных дошкольных образовательных учреждений, здания которых находятся в аварийном состоянии или требуют капитального ремонта</t>
  </si>
  <si>
    <t xml:space="preserve">11.2</t>
  </si>
  <si>
    <t xml:space="preserve">Общее и дополнительное образование</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12</t>
  </si>
  <si>
    <t xml:space="preserve">В 2015 году  значение показателя "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 улучшилось по сравнению с 2014 годом на 0,5%. В 2015 году в целях обеспечения проведения государственной итоговой аттестации выпускников 11 классов  активизирована работа по информированию выпускников, их родителей (законных представителей) о порядке проведения единого государственного экзамена, проведено 3 совещания с работниками образовательных организаций, курирующими вопросы проведения государственной итоговой аттестации, проведен прямой эфир «Обратная связь» по вопросу проведения государственной итоговой аттестации с руководством Департамента образования и молодежной политики</t>
  </si>
  <si>
    <t xml:space="preserve">Численность выпускников, не сдавших ЕГЭ по русскому языку и математике</t>
  </si>
  <si>
    <t xml:space="preserve">12.1</t>
  </si>
  <si>
    <t xml:space="preserve">Общая численность выпускников муниципальных общеобразовательных учреждений сдававших единый государственный экзамен по данному предмету</t>
  </si>
  <si>
    <t xml:space="preserve">12.2</t>
  </si>
  <si>
    <t xml:space="preserve">Доля выпускников муниципальных общеобразовательных учреждений, не получивших аттестат о среднем (полном) образовании, в общей численности выпускников муниципальных общеобразовательных учреждений</t>
  </si>
  <si>
    <t xml:space="preserve">13</t>
  </si>
  <si>
    <t xml:space="preserve">Доля выпускников муниципальных общеобразовательных учреждений, не получивших аттестат о среднем (полном) образовании в 2015 году составила 0,3 процента. Недопущение роста значения показателя достигнута за счет комплекса мер, направленных на подготовку выпускников к единому государственному экзамену, активизирована работа по информированию выпускников, их родителей (законных представителей) о порядке проведения единого государственного экзамена</t>
  </si>
  <si>
    <t xml:space="preserve">Численность выпускников муниципальных общеобразовательных учреждений, не получивших аттестат о среднем (полном) образовании</t>
  </si>
  <si>
    <t xml:space="preserve">13.1</t>
  </si>
  <si>
    <t xml:space="preserve">В 2015 году один выпускник муниципальных общеобразовательных учреждений не получил аттестат о среднем образовании</t>
  </si>
  <si>
    <t xml:space="preserve">Численность обучающихся выпускного класса общеобразовательных учреждений, не получивших аттестат о среднем (полном) образовании</t>
  </si>
  <si>
    <t xml:space="preserve">13.1.1</t>
  </si>
  <si>
    <t xml:space="preserve">Численность обучающихся выпускного класса интернатных общеобразовательных учреждений, не получивших аттестат о среднем (полном) образовании</t>
  </si>
  <si>
    <t xml:space="preserve">13.1.2</t>
  </si>
  <si>
    <t xml:space="preserve">Численность выпускников муниципальных общеобразовательных учреждений</t>
  </si>
  <si>
    <t xml:space="preserve">13.2</t>
  </si>
  <si>
    <t xml:space="preserve">Численность обучающихся, окончившие 11 класс (окончили с аттестатом о среднем (полном) общем образовании), общеобразовательные учреждения</t>
  </si>
  <si>
    <t xml:space="preserve">13.2.1</t>
  </si>
  <si>
    <t xml:space="preserve">Численность обучающихся, окончившие 12 класс, общеобразовательные учреждения</t>
  </si>
  <si>
    <t xml:space="preserve">13.2.2</t>
  </si>
  <si>
    <t xml:space="preserve">Численность обучающихся, выдержавших экзамены экстерном за курс средней школы и получивших аттестат о среднем (полном) общем образовании, в общеобразовательных учреждениях</t>
  </si>
  <si>
    <t xml:space="preserve">13.2.3</t>
  </si>
  <si>
    <t xml:space="preserve">Численность обучающихся, окончившие 11 класс (окончили с аттестатом о среднем (полном) общем образовании), интернатные общеобразовательные учреждения</t>
  </si>
  <si>
    <t xml:space="preserve">13.2.4</t>
  </si>
  <si>
    <t xml:space="preserve">Численность обучающихся, окончившие 12 класс, интернатные общеобразовательные школы-интернаты</t>
  </si>
  <si>
    <t xml:space="preserve">13.2.5</t>
  </si>
  <si>
    <t xml:space="preserve">Численность обучающихся, выдержавших экзамены экстерном за курс средней школы и получивших аттестат о среднем (полном) общем образовании, в интернатных общеобразовательных учреждениях</t>
  </si>
  <si>
    <t xml:space="preserve">13.2.6</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14</t>
  </si>
  <si>
    <t xml:space="preserve">Показатель "Доля муниципальных общеобразовательных учреждений, соответствующих современным требованиям обучения" в 2015 году увеличился по сравнению с 2014 годом на 3,9 пункта и составил 91,7%.  Показатель является комплексным, из 17 показателей участвующих в расчете произошло:
 -  снижение по 2 показателям: 
"Число вакантных должностей всех работников общеобразовательных учреждений – всего (городских поселений и в сельской местности" - в связи  с выходом на пенсию работников общеобразовательных учреждений произошло увеличение вакансий физических лиц по сравнению с 2014 годом на 14 человек. 
</t>
  </si>
  <si>
    <t xml:space="preserve">" Число образовательных учреждений, реализующих образовательные программы с использованием информационных технологий" - все общеобразовательные учреждения города имеют возможность предоставлять обучение в дистанционной форме. Фактически в 2014 году предоставляли обучение с использованием дистанционных технологий 4 учреждения (МБОУ СОШ №1, 2, 5, 6); в 2015 году - 3 (МБОУ СОШ №1, 5, 6) учреждения. Снижение показателя произошло в связи с  отсутствием обучающихся, которым необходимо предоставление обучения с 
использованием дистанционных технологий;
 - улучшение по 1 показателю "Число общеобразовательных учреждений, имеющих пожарные 
краны и рукава" значение в 2015 году улучшилось по сравнению 2014 годом,
все 5 общеобразовательные учреждения оснащены пожарными кранами и рукавами;
 - по 14 показателям значение не изменилось </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15</t>
  </si>
  <si>
    <t xml:space="preserve">На территории города отсутствуют муниципальные общеобразовательные учреждения,  здания которых находятся в аварийном состоянии или требуют капитального ремонта</t>
  </si>
  <si>
    <t xml:space="preserve">Число государственных (муниципальных) образовательных учреждений, реализующих программы общего образования расположенных в городских поселениях, находящихся в аварийном состоянии</t>
  </si>
  <si>
    <t xml:space="preserve">15.1</t>
  </si>
  <si>
    <t xml:space="preserve">Число государственных (муниципальных) образовательных учреждений, реализующих программы общего образования расположенных в сельской местности, находящихся в аварийном состоянии</t>
  </si>
  <si>
    <t xml:space="preserve">15.2</t>
  </si>
  <si>
    <t xml:space="preserve">Число государственных (муниципальных) образовательных учреждений, реализующих программы общего образования расположенных в городских поселениях, здания которых требуют капитального ремонта</t>
  </si>
  <si>
    <t xml:space="preserve">15.3</t>
  </si>
  <si>
    <t xml:space="preserve">Число государственных (муниципальных) образовательных учреждений, реализующих программы общего образования расположенных в сельской местности, здания которых требуют капитального ремонта</t>
  </si>
  <si>
    <t xml:space="preserve">15.4</t>
  </si>
  <si>
    <t xml:space="preserve">Число государственных (муниципальных) образовательных учреждений, реализующих программы общего образования расположенных в городских поселениях</t>
  </si>
  <si>
    <t xml:space="preserve">15.5</t>
  </si>
  <si>
    <t xml:space="preserve">Число государственных (муниципальных) образовательных учреждений, реализующих программы общего образования расположенных в сельской местности</t>
  </si>
  <si>
    <t xml:space="preserve">15.6</t>
  </si>
  <si>
    <t xml:space="preserve">Доля детей первой и второй групп здоровья в общей численности обучающихся в муниципальных общеобразовательных учреждениях</t>
  </si>
  <si>
    <t xml:space="preserve">16</t>
  </si>
  <si>
    <t xml:space="preserve">Доля обучающихся в муниципальных общеобразовательных учреждениях, занимающихся во вторую (третью) смену, в общей численности обучающихся в муниципальных общеобразовательных учреждениях</t>
  </si>
  <si>
    <t xml:space="preserve">17</t>
  </si>
  <si>
    <t xml:space="preserve">В 2015 году доля обучающихся в муниципальных общеобразовательных учреждениях, занимающихся во вторую смену составила 19,5%. Исходя из проектной мощности общеобразовательных учреждений, в прогнозируемом периоде 2016-2018 годах значение показателя сохранится на уровне не выше 19,5-19,0 процентов </t>
  </si>
  <si>
    <t xml:space="preserve">Численность обучающихся, занимающихся во вторую смену</t>
  </si>
  <si>
    <t xml:space="preserve">17.1</t>
  </si>
  <si>
    <t xml:space="preserve">Численность обучающихся, занимающихся в третью смену</t>
  </si>
  <si>
    <t xml:space="preserve">17.2</t>
  </si>
  <si>
    <t xml:space="preserve">Численность обучающихся (всего)</t>
  </si>
  <si>
    <t xml:space="preserve">17.3</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18</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 в 2015 году составили 111,4 тыс.руб., что по сравнению с 2014 годом больше на 4,1 тыс.руб.</t>
  </si>
  <si>
    <t xml:space="preserve">Расходы бюджета муниципального образования на общее образование</t>
  </si>
  <si>
    <t xml:space="preserve">18.1</t>
  </si>
  <si>
    <t xml:space="preserve">Среднегодовая численность обучающихся</t>
  </si>
  <si>
    <t xml:space="preserve">18.2</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t>
  </si>
  <si>
    <t xml:space="preserve">19</t>
  </si>
  <si>
    <t xml:space="preserve">Показатель "Доля детей в возрасте 5 - 18 лет, получающих услуги по дополнительному образованию" в 2015 году ниже по сравнению с 2014 годом на 4,7  пункта. Численность детей в возрасте 5-18 лет, получающих услуги по дополнительному образованию в 2015 году составила 6 360 человек, снижение общего количества обучающихся на 334 человека:
 - МБОУ ДОД "ДЮСШ" и МБОУ ДОД "СДЮСШОР" -  за счет выпускных групп в отделениях пауэрлифтинг, дзюдо, спортивная аэробика, рукопашный бой, лыжные гонки, вольная борьба, бокс. Количество отделений по видам спорта осталось без изменений - 11.
- МОАУ ДО "ЦДТ" -  в связи с внесенными изменениями в образовательную деятельность: в 2014 году предоставление дополнительного образования осуществлялось детям c 4 - до 18 лет; в 2015 году с 5 - до 18 лет</t>
  </si>
  <si>
    <t xml:space="preserve">Численность детей в возрасте 5-18 лет, получающих услуги по дополнительному образованию в организациях различной организационно-правовой формы и формы собственности</t>
  </si>
  <si>
    <t xml:space="preserve">19.1</t>
  </si>
  <si>
    <t xml:space="preserve">МБОУ ДОД "СДЮСШОР"
Численность учащихся уменьшилась в связи с  введением новых Нормативно-правовых основ организации
спортивной подготовки. Основание -  Приказы  Минспорта России от 27.03.2013года №145 «Об утверждении федерального
стандарта спортивной подготовки по виду спорта спортивная борьба», от 20.03.2013года  №123 «Об утверждении
федерального стандарта спортивной подготовки по виду спорта бокс» и Приказа  Минспорта России от 27.12.2013 года
№1125 «Об утверждении особенностей организации и осуществления образовательной, тренировочной и методической
деятельности в области ФК и С». В связи с ужесточением требований к физической подготовке воспитанников, закрепленных в перечисленных НПА, произошло снижение числа обучающихся</t>
  </si>
  <si>
    <t xml:space="preserve">Численность детей в возрасте 5-18 лет в городском округе (муниципальном районе)</t>
  </si>
  <si>
    <t xml:space="preserve">19.2</t>
  </si>
  <si>
    <t xml:space="preserve">Культура</t>
  </si>
  <si>
    <t xml:space="preserve">Уровень фактической обеспеченности учреждениями культуры от нормативной потребности:</t>
  </si>
  <si>
    <t xml:space="preserve">20</t>
  </si>
  <si>
    <t xml:space="preserve">Уровень фактической обеспеченности учреждениями культуры от нормативной потребности: клубами и учреждениями клубного типа</t>
  </si>
  <si>
    <t xml:space="preserve">20.1</t>
  </si>
  <si>
    <t xml:space="preserve">Уровень фактической обеспеченности учреждениями культуры от нормативной потребности клубами и учреждениями клубного типа в 2015 году составил 19,2%. Снижение показателя на 7,8 пункта по сравнению с 2014 годом произошло в связи с изменением количества посадочных мест с 554 до 394.  В 2015 году списано 160 кресел в МАУК "Культурно-досуговый  центр" кинозале "Кедр", в результате количество посадочных мест на конец года составило - 394 места. На прогнозируемый период 2016-2018 годы уровень фактической обеспеченности клубами и учреждениями клубного типа от нормативной потребности составит 29,8-29,9%. По  проекту, после  реконструкции ГДК "Россия" количество  мест  будет составлять - 218 ед., всего 612 мест</t>
  </si>
  <si>
    <t xml:space="preserve">Фактическое число посадочных мест в учреждениях культурно-досугового типа системы Минкультуры</t>
  </si>
  <si>
    <t xml:space="preserve">Место</t>
  </si>
  <si>
    <t xml:space="preserve">20.1.1</t>
  </si>
  <si>
    <t xml:space="preserve">В 2015 году  списано 160 кресел в МАУК "Культурно-досуговый  центр" кинозале "Кедр", в результате количество посадочных мест на конец года составило - 394 места.
В 2016 году планируется завершить реконструкцию ГДК «Россия», по  проекту количество посадочных мест - 218  единиц. На прогнозируемый период 2016 - 2018 годы количество посадочных мест составит – 612 единиц</t>
  </si>
  <si>
    <t xml:space="preserve">Фактическое число посадочных мест в учреждениях культурно-досугового типа иных ведомств</t>
  </si>
  <si>
    <t xml:space="preserve">20.1.2</t>
  </si>
  <si>
    <t xml:space="preserve">Число зрительских мест в учреждениях культурно-досугового типа в соответствии с утвержденным нормативом, мест на 1000 человек населения</t>
  </si>
  <si>
    <t xml:space="preserve">20.1.3</t>
  </si>
  <si>
    <t xml:space="preserve">Уровень фактической обеспеченности учреждениями культуры от нормативной потребности: библиотеками</t>
  </si>
  <si>
    <t xml:space="preserve">20.2</t>
  </si>
  <si>
    <t xml:space="preserve">В 2015 году в городе Пыть-Яхе действует МАУК "Централизованная  библиотечная  система" в состав которой входят 1 центральная городская библиотека 2 филиала (мкр. 2а; мкр.7). Уровень фактической обеспеченности библиотеками от нормативной потребности в 2015 году - 150,0%. На прогнозируемый период 2016-2018 годы уровень фактической обеспеченности библиотеками от нормативной потребности сохранится на уровне 2015 года</t>
  </si>
  <si>
    <t xml:space="preserve">Общее число библиотек и библиотек-филиалов на конец отчетного года</t>
  </si>
  <si>
    <t xml:space="preserve">20.2.1</t>
  </si>
  <si>
    <t xml:space="preserve">В 2015 году Муниципальное автономное учреждение культуры «Централизованная библиотечная система» представлена:
- центральная городская библиотека, расположенная по адресу: микрорайон № 4 «Молодежный», дом 10;
- библиотека-филиал № 1 (микрорайон № 2-«а» «Лесников», ул. Советская, дом 33);
- библиотека-филиал № 2 (микрорайон № 7 «Газовиков», дом 30-«а»).
На прогнозируемый период 2016-2018 годы количество библиотек сохранится на уровне 2015 года</t>
  </si>
  <si>
    <t xml:space="preserve">Число отделов внестанционарного обслуживания (библиотечных пунктов)</t>
  </si>
  <si>
    <t xml:space="preserve">20.2.2</t>
  </si>
  <si>
    <t xml:space="preserve">Число учреждений культурно-досугового типа, занимающихся библиотечной деятельностью</t>
  </si>
  <si>
    <t xml:space="preserve">20.2.3</t>
  </si>
  <si>
    <t xml:space="preserve">Требуемое количество общедоступных библиотек в соответствии с утвержденным нормативом</t>
  </si>
  <si>
    <t xml:space="preserve">20.2.4</t>
  </si>
  <si>
    <t xml:space="preserve">Уровень фактической обеспеченности учреждениями культуры от нормативной потребности: парками культуры и отдыха</t>
  </si>
  <si>
    <t xml:space="preserve">20.3</t>
  </si>
  <si>
    <t xml:space="preserve">На территории муниципального образования парков культуры и отдыха нет </t>
  </si>
  <si>
    <t xml:space="preserve">Обеспеченность населения парками культуры и отдыха (на конец года)</t>
  </si>
  <si>
    <t xml:space="preserve">20.3.1</t>
  </si>
  <si>
    <t xml:space="preserve">Нормативный показатель обеспеченности парками культуры и отдыха</t>
  </si>
  <si>
    <t xml:space="preserve">20.3.2</t>
  </si>
  <si>
    <t xml:space="preserve">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t>
  </si>
  <si>
    <t xml:space="preserve">21</t>
  </si>
  <si>
    <t xml:space="preserve">На территории муниципального образования г. Пыть-Ях отсутствуют муниципальные учреждения культуры, здания которых находятся в аварийном состоянии или требуют капитального ремонта</t>
  </si>
  <si>
    <t xml:space="preserve">Число зданий, которые находятся в аварийном состоянии или требуют капитального ремонта</t>
  </si>
  <si>
    <t xml:space="preserve">21.1</t>
  </si>
  <si>
    <t xml:space="preserve">Учреждений культуры, здания которых находятся в аварийном состоянии или требуют капитального ремонта – нет </t>
  </si>
  <si>
    <t xml:space="preserve">Общее число зданий государственных и муниципальных учреждений культуры</t>
  </si>
  <si>
    <t xml:space="preserve">21.2</t>
  </si>
  <si>
    <t xml:space="preserve">В 2015 году 7 зданий муниципальных учреждений культуры. К муниципальным учреждениям культуры относятся: 
МАУК "Культурно-досуговый центр" (ГДК «Россия» - 1 здание; ГДК «Факел» - 1 здание; ГДК «Кедр» - 1 здание), 
МАУК "Централизованная  библиотечная  система" ("Культурный комплекс. Библиотека, краеведческий музей" - 1 здание;  2 здания филиалов).
МАУК "Краеведческий экомузей" - 1 здание (5 мкр. ул. Солнечная, д.2, корпус 2), кроме этого, здание "Культурный комплекс. библиотека, краеведческий музей".</t>
  </si>
  <si>
    <t xml:space="preserve">Доля объектов культурного наследия, находящихся в муниципальной собственности и требующих консервации или реставрации, в общем количестве объектов культурного наследия, находящихся в муниципальной собственности</t>
  </si>
  <si>
    <t xml:space="preserve">22</t>
  </si>
  <si>
    <t xml:space="preserve">На территории муниципального образования объектов культурного наследия нет</t>
  </si>
  <si>
    <t xml:space="preserve">Количество объектов культурного наследия, находящихся в муниципальной собственности и требующих консервации или реставрации</t>
  </si>
  <si>
    <t xml:space="preserve">22.1</t>
  </si>
  <si>
    <t xml:space="preserve">Количество объектов культурного наследия, находящихся в муниципальной собственности всего</t>
  </si>
  <si>
    <t xml:space="preserve">22.2</t>
  </si>
  <si>
    <t xml:space="preserve">Физическая культура и спорт</t>
  </si>
  <si>
    <t xml:space="preserve">Доля населения, систематически занимающегося физической культурой и спортом</t>
  </si>
  <si>
    <t xml:space="preserve">23</t>
  </si>
  <si>
    <t xml:space="preserve">За 2015 год доля населения, систематически занимающегося физической культурой и спортом составила 32,1%, в сравнении с 2014 годом увеличилась на 7,2 пункта (2014 г.- 24,9%). 
Увеличение показателя произошло в связи с реализацией муниципальной программы «Развитие  физической культуры и спорта  в  муниципальном  образовании  городской округ город Пыть-Ях на 2014 – 2020 годы», в 2015 году введены в эксплуатацию 4 спортивные площадки (3 площадки-"Street workout" - закуплены в 2014 году, установлены в 2015 году; 1 многофункциональная площадка- закуплена и установлена в 2015 году).
</t>
  </si>
  <si>
    <t xml:space="preserve">В прогнозируемом периоде ожидается дальнейшее увеличение показателя: реализуется муниципальная  программа  «Развитие  физической культуры и спорта  в муниципальном образовании городской округ город Пыть-Ях на 2016-2020 годы», в 2016  году  планируется введение в эксплуатацию  многофункциональной спортивной площадки мкр. «Черемушки», спортивного зала «Россия»  после реконструкции; в 2017 году- ввод  в эксплуатацию спортивного объекта «Хоккейный корт с пунктом проката» (микрорайон Пионерный);  в 2018 году - ФСК с ледовой ареной. Внедрение Комплекса ГТО среди учащихся всех образовательных учреждений, а также других категорий населения, проведение первого и второго этапов зимних и летних фестивалей Комплекса ГТО среди всех категорий населения позволит увеличить долю населения систематически занимающегося физической культурой и спортом к 2018 году до 36,0%</t>
  </si>
  <si>
    <t xml:space="preserve">Доля обучающихся, систематически занимающихся физической культурой и спортом, в общей численности обучающихся</t>
  </si>
  <si>
    <t xml:space="preserve">23.1</t>
  </si>
  <si>
    <t xml:space="preserve">За 2015 год доля обучающихся, систематически занимающихся физической культурой и спортом, в общей численности обучающихся составила 61,6%. В образовательных учреждениях проводятся мероприятия согласно планов работы школ и детских садов, ведется активная работа по привлечению обучающихся к занятиям физической культурой и спортом путем пропаганды физической культуры и спорта, набора спортивных и оздоровительных групп по физической культуре.  В прогнозируемом периоде 2016-2018 годах планируется дальнейшее увеличение показателя до 63,4% к 2018 году</t>
  </si>
  <si>
    <t xml:space="preserve">Численность обучающихся, занимающихся физической культурой и спортом</t>
  </si>
  <si>
    <t xml:space="preserve">23.2</t>
  </si>
  <si>
    <t xml:space="preserve">За 2015 год численность учащихся, занимающихся физической культурой и спортом составила 6 523 человека. В прогнозируемом периоде 2016-2018 годах планируется увеличение численности обучающихся, занимающихся физической культурой и спортом, к 2018 году до 7 230 человек, сохранение  секций и отделений  по видам спорта на уровне 2015 года (11 секций; 11 отделений)</t>
  </si>
  <si>
    <t xml:space="preserve">Численность населения в возрасте 0-17 лет на 1 января отчетного года</t>
  </si>
  <si>
    <t xml:space="preserve">23.3</t>
  </si>
  <si>
    <t xml:space="preserve">Численность лиц, систематически занимающихся физической культурой и спортом</t>
  </si>
  <si>
    <t xml:space="preserve">23.4</t>
  </si>
  <si>
    <t xml:space="preserve">За 2015 год численность лиц, систематически занимающихся физической культурой и спортом, составила – 12 390 человек, в сравнение с 2014 годом увеличение на 21,3% (2014г. - 10 215 чел.).  Улучшение показателя произошло в связи с популяризацией здорового образа жизни, а также в связи с расширением услуг на платной основе предоставляемых  населению учреждениями  МАУ «Спортивный комплекс», МАУ ГЛБ «Северное сияние», МАУ Аквацентр «Дельфин», МБУ ДО "ДЮСШ". В прогнозируемом периоде ожидается дальнейшее увеличение численности лиц, систематически занимающихся физической культурой и спортом</t>
  </si>
  <si>
    <t xml:space="preserve">Численность населения в возрасте 3-79 лет на 1 января отчетного года</t>
  </si>
  <si>
    <t xml:space="preserve">23.5</t>
  </si>
  <si>
    <t xml:space="preserve">Жилищное строительство и обеспечение граждан жильем</t>
  </si>
  <si>
    <t xml:space="preserve">Общая площадь жилых помещений, приходящаяся в среднем на одного жителя, - всего</t>
  </si>
  <si>
    <t xml:space="preserve">Квадратный метр</t>
  </si>
  <si>
    <t xml:space="preserve">24</t>
  </si>
  <si>
    <t xml:space="preserve">В 2015 году общая площадь жилых помещений, приходящаяся в среднем на одного жителя, увеличилась на 1 кв.м. по сравнению с 2014 годом и составила 16,7 кв.м.
Положительная динамика показателя обусловлена увеличением объемов жилищного строительства: в 2015 году введено в эксплуатацию на 7 496 кв.м. больше по сравнению с 2014 годом (2015г. - 44 248 кв.м.; 2014г.- 36 752 кв.м.). Площадь всего жилищного фонда на конец года составила 680,4 тыс. кв.м
Расчет прогнозных показателей произведен на основании плана ввода и сноса объектов жилищного строительства на территории муниципального образования на 2016 – 2018 годы</t>
  </si>
  <si>
    <t xml:space="preserve">Общая площадь жилых помещений, приходящаяся в среднем на одного жителя, в том числе введенная в действие за один год</t>
  </si>
  <si>
    <t xml:space="preserve">24.1</t>
  </si>
  <si>
    <t xml:space="preserve">За 2015 год введены в эксплуатацию 36 объектов жилищного строительства, общей жилой площадью  44 248 кв.м., что в 1,2 раза больше, чем за аналогичный период 2014 года (20 зданий, 36 752 кв.м.), в т.ч. 6 многоквартирных жилых домов, площадью 41 146 кв.м. и 30 домов индивидуальной застройки, площадью 3 062 кв.м.                                                                                    Расчет показателя на прогнозные периоды приведен на основании уточненного план-графика ввода жилья на 2016 год и утвержденного план-графика до 2018 года</t>
  </si>
  <si>
    <t xml:space="preserve">Площадь земельных участков, предоставленных для строительства в расчете на 10 тыс. человек населения, - всего</t>
  </si>
  <si>
    <t xml:space="preserve">25</t>
  </si>
  <si>
    <t xml:space="preserve">В 2015 году "Площадь земельных участков, предоставленных для строительства в расчете на 10 тыс. человек населения, - всего" составила 5,8 гектар, увеличение на 28,9% по сравнению с 2014 годом. 
Площадь земельных участков, предоставленных для строительства, всего в 2015 году составила 23,8 гектар, в 2014 году - 18,3 гектар.
Увеличение показателя связано с предоставлением большего количества земельных участков для строительства по заявкам юридических лиц - 11 земельных участков на площадь 15,1 га (в 2014 году 4 заявки на площадь 3,6 га), а также с предоставлением земельного участка для комплексного освоения в целях жилищного строительства, площадью 5,7 га (в 2014 году земельные участки для комплексного освоения не предоставлялись)</t>
  </si>
  <si>
    <t xml:space="preserve">Площадь земельных участков, предоставленных для жилищного строительства, индивидуального жилищного строительства в расчете на 10 тыс. человек населения</t>
  </si>
  <si>
    <t xml:space="preserve">25.1</t>
  </si>
  <si>
    <t xml:space="preserve">В 2015 году площадь земельных участков, предоставленных для жилищного строительства, индивидуального жилищного строительства в расчете на 10 тыс. человек населения составила 0,7 гектар, предоставлены 30 земельных участков, площадью 2,8 гектар (в 2014 году - 55 земельных участков, площадью 8,0 гектар). Снижение показателя связано с тем, что в 2015 году был предоставлен только один земельный участок под строительство многоквартирного дома (в 2014 году - 8 земельных участков), льготным группам населения предоставлен 21 земельный участок (в 2014 году - 34), а также,  в связи с вступлением в силу Федерального закона от 23.06.2014 №171-ФЗ " О внесении изменений в земельный кодекс РФ и отдельные законодательные акты РФ" земельные участки в соответствии со ст. 30.1 ЗК РФ в 2015 году не предоставлялись</t>
  </si>
  <si>
    <t xml:space="preserve">Площадь земельных участков, предоставленных для жилищного строительства, индивидуального строительства</t>
  </si>
  <si>
    <t xml:space="preserve">25.1.1</t>
  </si>
  <si>
    <t xml:space="preserve">В 2015 году предоставлено 30 земельных участков, площадью 2,8 гектар, в т.ч.
- 8 земельных участков для индивидуального жилищного строительства площадью 0,7252 га;
- 1 земельный участок под строительство многоквартирного жилого дома площадью 0,4114 га;
- 21 земельный участок льготным группам населения площадью 1,6875 га.</t>
  </si>
  <si>
    <t xml:space="preserve">Площадь земельных участков, предоставленных для комплексного освоения в целях жилищного строительства в расчете на 10 тыс. человек населения</t>
  </si>
  <si>
    <t xml:space="preserve">25.2</t>
  </si>
  <si>
    <t xml:space="preserve">В 2015 году площадь земельных участков, предоставленных для 
комплексного освоения в целях жилищного строительства в расчете на 10 тыс. человек населения составила 1,4 гектар, предоставлен земельный участок в мкр. № 1 "Центральный" площадью 5,7 гектар</t>
  </si>
  <si>
    <t xml:space="preserve">Площадь земельных участков, предоставленных для комплексного освоения в целях жилищного строительства</t>
  </si>
  <si>
    <t xml:space="preserve">25.2.1</t>
  </si>
  <si>
    <t xml:space="preserve">В 2015 году для комплексного освоения в целях жилищного строительства предоставлен земельный участок в мкр. №1 "Центральный" площадью 5,7 гектар</t>
  </si>
  <si>
    <t xml:space="preserve">Площадь земельных участков, предоставленных для строительства, всего</t>
  </si>
  <si>
    <t xml:space="preserve">25.3</t>
  </si>
  <si>
    <t xml:space="preserve">Площадь земельных участков, предоставленных для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t>
  </si>
  <si>
    <t xml:space="preserve">26</t>
  </si>
  <si>
    <t xml:space="preserve">Площадь земельных участков, предоставленных для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объектов жилищного строительства - в течение 3 лет</t>
  </si>
  <si>
    <t xml:space="preserve">26.1</t>
  </si>
  <si>
    <t xml:space="preserve">В связи с интенсивным жилищным строительством на территории города, показатель за 2012-2015 годы остается стабильно положительным. На прогнозный период 2016-2018 годы срок завершения строительства с момента предоставления земельного участка для этих целей, также не будет превышать 3-х лет</t>
  </si>
  <si>
    <t xml:space="preserve">Площадь земельных участков, предоставленных для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иных объектов капитального строительства - в течение 5 лет</t>
  </si>
  <si>
    <t xml:space="preserve">26.2</t>
  </si>
  <si>
    <t xml:space="preserve">За 2015 год показатель остался на уровне 2014 года, указана  площадь земельного участка 96 258 кв.м., предоставленного МКУ "УКС г. Пыть-Ях" под строительство автомобильной дороги от ул. Православной до Больничного комплекса с закольцовкой в пос. Горка" (1 очередь). Земельный участок сформирован, проектно-сметная документация в наличии, имеется положительное заключение государственной экспертизы. Проведена корректировка проекта, 1 очередь строительства дороги была разделена на этапы. В 2017 году прогнозируется ввод первой очереди строительства объекта. Завершение реализации данного проекта и ввод объекта в эксплуатацию возможны только после полного расселения граждан, проживающих в приспособленных строениях, расположенных на указанном выше земельном участке (2019-2020 годы)</t>
  </si>
  <si>
    <t xml:space="preserve">Жилищно-коммунальное хозяйство</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27</t>
  </si>
  <si>
    <t xml:space="preserve">Доля многоквартирных домов, в которых собственники помещений выбрали и реализуют один из способов управления многоквартирными домами: непосредственное управление собственниками помещений в многоквартирном доме</t>
  </si>
  <si>
    <t xml:space="preserve">27.1</t>
  </si>
  <si>
    <t xml:space="preserve">Количество многоквартирных домов, в которых собственники помещений выбрали и реализуют один из способов управления многоквартирными домами: непосредственное управление собственниками помещений в многоквартирном доме</t>
  </si>
  <si>
    <t xml:space="preserve">27.2</t>
  </si>
  <si>
    <t xml:space="preserve">Доля многоквартирных домов, в которых собственники помещений выбрали и реализуют один из способов управления многоквартирными домами: управление товариществом собственников жилья либо жилищным кооперативом или иным специализированным потребительским</t>
  </si>
  <si>
    <t xml:space="preserve">27.3</t>
  </si>
  <si>
    <t xml:space="preserve">В 2015 году доля многоквартирных домов, в которых собственники помещений выбрали и реализуют способ управление товариществом собственников жилья  составила 49,9%, снижение показателя произошло в связи со сносом аварийных домов, которые находились в управлении ТСЖ</t>
  </si>
  <si>
    <t xml:space="preserve">Количество многоквартирных домов, в которых собственники помещений выбрали и реализуют один из способов управления многоквартирными домами: управление товариществом собственников жилья либо жилищным кооперативом или иным специализированным потребительским кооперативом</t>
  </si>
  <si>
    <t xml:space="preserve">27.4</t>
  </si>
  <si>
    <t xml:space="preserve">В 2015 году 207 многоквартирных домов, в которых собственники помещений выбрали и реализуют способ управления ТСЖ.
2016 год - планируемый снос 12 ед., ввод 1 ед. (ТСЖ); 
2017 год - планируемый снос 1 ед. (ТСЖ):
2018 год - ввод и снос домов, в которых управление будет осуществлять ТСЖ не планируется </t>
  </si>
  <si>
    <t xml:space="preserve">Доля многоквартирных домов, в которых собственники помещений выбрали и реализуют один из способов управления многоквартирными домами: управление муниципальным или государственным учреждением либо предприятием</t>
  </si>
  <si>
    <t xml:space="preserve">27.5</t>
  </si>
  <si>
    <t xml:space="preserve">Количество многоквартирных домов, в которых собственники помещений выбрали и реализуют один из способов управления многоквартирными домами: управление муниципальным или государственным учреждением либо предприятием</t>
  </si>
  <si>
    <t xml:space="preserve">27.6</t>
  </si>
  <si>
    <t xml:space="preserve">Доля многоквартирных домов, в которых собственники помещений выбрали и реализуют один из способов управления многоквартирными домами: управление управляющей организацией частной формы собственности</t>
  </si>
  <si>
    <t xml:space="preserve">27.7</t>
  </si>
  <si>
    <t xml:space="preserve">В 2015 году доля многоквартирных домов, в которых собственники помещений выбрали 
и реализуют способ управления управляющей организацией частной формы собственности составила 50,1%</t>
  </si>
  <si>
    <t xml:space="preserve">Количество многоквартирных домов, в которых собственники помещений выбрали и реализуют один из способов управления многоквартирными домами: управление управляющей организацией частной формы собственности</t>
  </si>
  <si>
    <t xml:space="preserve">27.8</t>
  </si>
  <si>
    <t xml:space="preserve">В 2015 году 208 многоквартирных домов, 
в которых собственники помещений выбрали и реализуют способ управления управляющей организацией частной формы собственности.
2016 год - планируемый ввод МКД - 4 ед. (УК); снос 25 ед. (УК); 
2017 год - планируемый ввод 5 ед. (УК); снос -  1 ед. (УК);
2018 год - планируемый ввод 3 ед. (УК); снос - 1 ед. (УК)</t>
  </si>
  <si>
    <t xml:space="preserve">Доля многоквартирных домов, в которых собственники помещений выбрали и реализуют один из способов управления многоквартирными домами: управление хозяйственным обществом с долей участия в уставном капитале субъекта Российской Федерации и (или) городского округа (муниципального района) не более 25 процентов</t>
  </si>
  <si>
    <t xml:space="preserve">27.9</t>
  </si>
  <si>
    <t xml:space="preserve">Все управляющие организации частной формы собственности</t>
  </si>
  <si>
    <t xml:space="preserve">Количество многоквартирных домов, в которых собственники помещений выбрали и реализуют один из способов управления многоквартирными домами: управление хозяйственным обществом с долей участия в уставном капитале субъекта Российской Федерации и (или) городского округа (муниципального района) не более 25 процентов</t>
  </si>
  <si>
    <t xml:space="preserve">27.10</t>
  </si>
  <si>
    <t xml:space="preserve">Общее число многоквартирных домов в городском округе (муниципальном районе), собственники помещений в которых должны выбирать способ управления данными домами</t>
  </si>
  <si>
    <t xml:space="preserve">27.11</t>
  </si>
  <si>
    <t xml:space="preserve">Количество многоквартирных домов, в которых собственники помещений выбрали и реализуют способ управления многоквартирными домами</t>
  </si>
  <si>
    <t xml:space="preserve">27.12</t>
  </si>
  <si>
    <t xml:space="preserve">Доля организаций коммунального комплекса, осуществляющих производство товаров, оказание услуг по водо-, тепло-, газо-,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28</t>
  </si>
  <si>
    <t xml:space="preserve">В 2015 году показатель составил 83,3%, на территории муниципального образования осуществляли деятельность 6 организаций коммунального комплекса, в т.ч. 1 муниципальное предприятие: 
ОАО "ЮТЭК", 
ОАО "ТЭК", 
ОАО "Межрегионгаз", 
Филиал ОАО "СибурТюменьГаз" "ЮБ ГПЗ", 
ООО "Пытьяхавтоспецсервис",
МУП "УГХ"- предприятие муниципальное
В 2016 году планируется заключить 2 концессионных соглашения в отношении объектов:
 - водоснабжения и водоотведения;
 - теплоснабжения.
В прогнозируемом периоде 2016 - 2018 годах планируется достижение показателя до 100%</t>
  </si>
  <si>
    <t xml:space="preserve">Количество организаций коммунального комплекса, осуществляющих оказание коммунальных услуг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t>
  </si>
  <si>
    <t xml:space="preserve">28.1</t>
  </si>
  <si>
    <t xml:space="preserve">В 2015 году пять организаций:
ОАО "ЮТЭК", 
ОАО "ТЭК", 
ОАО "Межрегионгаз", 
Филиал ОАО СибурТюменьГаз" "ЮБ ГПЗ", 
ООО "Пытьяхавтоспецсервис".
В 2016-2018 годах семь организаций (в т.ч. 2 концессионера)</t>
  </si>
  <si>
    <t xml:space="preserve">Общее число организаций коммунального комплекса</t>
  </si>
  <si>
    <t xml:space="preserve">28.2</t>
  </si>
  <si>
    <t xml:space="preserve">В 2015 году на территории муниципального образования осуществляли деятельность 6 организаций коммунального комплекса: 
ОАО "ЮТЭК";
ОАО "ТЭК";
ОАО "Межрегионгаз";
Филиал ОАО "СибурТюменьГаз" "ЮБ ГПЗ";
ООО "Пытьяхавтоспецсервис";
МУП "УГХ"- предприятие муниципальное.
В 2016 -2018 годах  - 7 организаций частной формы собственности (в т.ч. 2 концессионера)</t>
  </si>
  <si>
    <t xml:space="preserve">Доля многоквартирных домов, расположенных на земельных участках, в отношении которых осуществлен государственный кадастровый учет</t>
  </si>
  <si>
    <t xml:space="preserve">29</t>
  </si>
  <si>
    <t xml:space="preserve">По состоянию на 31.12.2015 года доля многоквартирных домов, расположенных на земельных участках, в отношении которых осуществлен государственный кадастровый учет составила 80,2%, по сравнению с 2014 годом показатель увеличился на 2,2 пункта (в 2014 году - 78,0%). Увеличение показателя в 2015 году произошло за счет ввода в эксплуатацию 6-ти многоквартирных жилых домов, расположенных на земельных участках, в отношении которых  государственный кадастровый учет осуществлен.
В 2016-2018 годах, согласно плана-графика ввода в эксплуатацию объектов жилищного строительства, планируется ввести 13 многоквартирных домов, расположенных на земельных участках, в отношении которых государственный кадастровый учет осуществлен (2016г - 5 МКД; 2017г. - 5 МКД; 2018г. - 3 МКД).
В 2018 году доля многоквартирных домов, расположенных на земельных участках, в отношении которых осуществлен государственный кадастровый учет составит 100%</t>
  </si>
  <si>
    <t xml:space="preserve">Число многоквартирных домов, расположенных на земельных участках, в отношении которых осуществлен государственный кадастровый учет</t>
  </si>
  <si>
    <t xml:space="preserve">29.1</t>
  </si>
  <si>
    <t xml:space="preserve">В 2015 году введено в эксплуатацию 6 многоквартирных домов, расположенных на земельных участках, в отношении которых государственный кадастровый учет осуществлен.
В 2016-2018 годах, планируется ввести 13 многоквартирных домов, расположенных на земельных участках, в отношении которых государственный кадастровый учет осуществлен (2016г - 5 МКД; 2017г. - 5 МКД; 2018г. - 3 МКД)</t>
  </si>
  <si>
    <t xml:space="preserve">Общее количество многоквартирных домов</t>
  </si>
  <si>
    <t xml:space="preserve">29.2</t>
  </si>
  <si>
    <t xml:space="preserve">По состоянию на  01.01.2016 года  количество 
многоквартирных домов, имеющих разрешение на ввод в эксплуатацию 415 единиц (отчет ф. 1 жилфонд). За 2015 год снесено 10 многоквартирных домов и введено в эксплуатацию 6 домов.
На прогнозный период 2016-2018 годы запланировано снести 82 дома и ввести в эксплуатацию 13 домов, в т.ч.
в 2016 году: планируется снести 49 домов, ввести в эксплуатацию 5 домов, показатель составит – 371 дом.
в 2017 году  14 и 5 домов соответственно, показатель составит – 362 дома.
в 2018 году 19 и 3 домов соответственно, показатель составит – 346 домов</t>
  </si>
  <si>
    <t xml:space="preserve">Доля населения, получившего жилые помещения и улучшившего жилищные условия в отчетном году, в общей численности населения, состоящего на учете в качестве нуждающегося в жилых помещениях</t>
  </si>
  <si>
    <t xml:space="preserve">30</t>
  </si>
  <si>
    <t xml:space="preserve">Улучшение жилищных условий граждан осуществляется согласно программных мероприятий и действующего законодательства Российской Федерации, ХМАО - Югры. В 2015 году получили жилые помещения и улучшили жилищные условия 361 семья, что составляет 34,7% к общей численности семей (1 040 семей), состоящих на учете в качестве нуждающихся в жилых помещениях.  На прогнозный период 2016-2018 годы показатели рассчитаны  с учетом доведенных плановых объемов финансирования программных мероприятий: в 2016 году  показатель составит 24,7% 
(улучшат жилищные условия 255 семей из 1034 состоящих на учете); в 2017 году - 5,6 % (59 семей из 1050 состоящих на учете); в 2018 году - 3,8 % (40 семей из 1060 состоящих на учете).</t>
  </si>
  <si>
    <t xml:space="preserve">Организация муниципального управления</t>
  </si>
  <si>
    <t xml:space="preserve">Доля налоговых и неналоговых доходов местного бюджета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без учета субвенций)</t>
  </si>
  <si>
    <t xml:space="preserve">31</t>
  </si>
  <si>
    <t xml:space="preserve">В 2015 году показатель снизился на 14,5 пункта и составил 32,3%. Общий объем собственных доходов (без учета субвенций) в 2015 году 
увеличился на 29,1%, при этом величина налоговых и неналоговых доходов местного бюджета уменьшилась на 11,0%. В целях увеличения поступлений налоговых и неналоговых доходов бюджета г. города Пыть-Ях в 2015 году принят план мероприятий по росту доходов и оптимизации расходов бюджета на 2015-2017 годы, утвержденный распоряжением администрации города от 31.01.2015 № 145-ра «О мероприятиях по исполнению решения Думы «О бюджете города Пыть-Яха на 2015 год и плановый период 2016 и 2017 годов».  В 2015 году проведены следующие меры по привлечению дополнительных доходов: проведена претензионная работа по арендным платежам за земельные участки и муниципальное имущество -  предъявлено 202 претензии на сумму 26 330,8 тыс. рублей, оплачено по претензиям на сумму 11 236,6 тыс. рублей,  направлено в суд 44 исковых </t>
  </si>
  <si>
    <t xml:space="preserve">заявлений на сумму 5 781,6 тыс. рублей, по ним вынесено 37 решений суда на сумму 3 506,2 тыс. рублей, поступило по решениям суда основного долга в размере 1 627,1 тыс. рублей и  пеней в сумме 393,8 тыс. рублей; внесены изменения в перечень муниципального имущества, предназначенного к приватизации в 2015 году. По проведенным в 2015 году аукционам, дополнительно поступили денежные средства в сумме 6 600,0 тыс.рублей; увеличен размер платы по договорам социального найма жилых помещений, дополнительная сумма поступлений в бюджет составила 821,4 тыс. рублей.  По заключенным соглашениям о социально-экономическом сотрудничестве между администрацией и налогоплательщиками муниципального образования  в бюджет поступило 125 036,1 тыс. рублей. Рост доли налоговых и неналоговых доходов на 2016 год и плановый период обусловлен уменьшение размера финансовой помощи в части субсидий, а также увеличением объема запланированных субвенций</t>
  </si>
  <si>
    <t xml:space="preserve">Величина налоговых и неналоговых доходов местного бюджета (за исключением поступлений налоговых доходов по дополнительным нормативам отчислений)</t>
  </si>
  <si>
    <t xml:space="preserve">31.1</t>
  </si>
  <si>
    <t xml:space="preserve">Величина показателя в 2015 году в сравнении с 2014 годом уменьшилась на 11,0%. Основные причины снижения показателя: увеличение сумм возвратов имущественных и стандартных вычетов по налогу на доходы физических лиц в сумме 9 644,1 тыс. рублей, возвратов по заявлениям налогоплательщиков земельного налога  - 6 239,7 тыс. рублей, налога на совокупный доход  - 12 530,3 тыс.рублей, уменьшение поступлений доходов от использования имущества в сумме 19 263,9 тыс. рублей, налогов на совокупный доход - 27 044,3 тыс. рублей.</t>
  </si>
  <si>
    <t xml:space="preserve">Общий объем собственных доходов бюджета муниципального образования (без учета субвенций)</t>
  </si>
  <si>
    <t xml:space="preserve">31.2</t>
  </si>
  <si>
    <t xml:space="preserve">Увеличение объема собственных доходов вызвано ростом объема переданных в 2015 году субсидий на 365 271,7 тыс. рублей, иных межбюджетных трансфертов  на 102 367,6 тыс. рублей,  увеличением прочих безвозмездных поступлений на 116 416,1 тыс. рублей. На снижение объема собственных доходов повлияло уменьшение поступлений налога на доходы физических лиц на 26 705,6 тыс.рублей (снижение норматива отчислений  с 60,2% в 2014 году  до 57,9% в 2015 году)</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32</t>
  </si>
  <si>
    <t xml:space="preserve">На территории муниципального образования г. Пыть-Ях 
отсутствуют организации муниципальной формы собственности, находящиеся в стадии банкротства</t>
  </si>
  <si>
    <t xml:space="preserve">Полная учетная стоимость основных фондов организаций муниципальной формы собственности, находящихся в стадии банкротства на конец года</t>
  </si>
  <si>
    <t xml:space="preserve">32.1</t>
  </si>
  <si>
    <t xml:space="preserve">Полная учетная стоимость основных фондов организаций муниципальной формы собственности</t>
  </si>
  <si>
    <t xml:space="preserve">32.2</t>
  </si>
  <si>
    <t xml:space="preserve">2015 год – приведен размер основных фондов по состоянию на 01.01.2015г. Увеличение показателя связано с вводом в эксплуатацию в 2014 году объектов: 
- здание д/с "Солнышко";
- здание "Культурный комплекс, Краеведческий музей и библиотека"; 
- "Модульная лыжная база";
Одновременно исключены из реестра объекты учреждений здравоохранения, переданных в государственную собственность ХМАО-Югры, имущество МУП "ДЕЗ"</t>
  </si>
  <si>
    <t xml:space="preserve">Объем не завершенного в установленные сроки строительства, осуществляемого за счет средств бюджета городского округа (муниципального района)</t>
  </si>
  <si>
    <t xml:space="preserve">33</t>
  </si>
  <si>
    <t xml:space="preserve">По объекту "Строительство автомобильной дороги от ул.Православная до Больничного комплекса  с закольцовкой в пос. Горка" проведена корректировка проекта, 1 очередь строительства дороги разделена на этапы. Реализация данного проекта возможна только после полного расселения граждан, проживающих в приспособленных строениях, расположенных на указанном выше земельном участке. В 2017 году прогнозируется ввод первой очереди строительства объекта и, как следствие снижение объема незавершенного строительства</t>
  </si>
  <si>
    <t xml:space="preserve">Доля просроченной кредиторской задолженности по оплате труда (включая начисления на оплату труда) муниципальных учреждений в общем объеме расходов муниципального образования на оплату труда (включая начисления на оплату труда)</t>
  </si>
  <si>
    <t xml:space="preserve">34</t>
  </si>
  <si>
    <t xml:space="preserve">Величина просроченной кредиторской задолженности по оплате труда (включая начисления на оплату труда) муниципальных учреждений (на конец года)</t>
  </si>
  <si>
    <t xml:space="preserve">34.1</t>
  </si>
  <si>
    <t xml:space="preserve">Общий объем расходов муниципального образования на оплату труда (включая начисления на оплату труда) муниципальных учреждений</t>
  </si>
  <si>
    <t xml:space="preserve">34.2</t>
  </si>
  <si>
    <t xml:space="preserve">Отражены расходы по ФОТ (210 КОСГУ)</t>
  </si>
  <si>
    <t xml:space="preserve">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t>
  </si>
  <si>
    <t xml:space="preserve">35</t>
  </si>
  <si>
    <t xml:space="preserve">Расходы  на содержание работников органов местного самоуправления в расчете на одного жителя муниципального образования рассчитаны в соответствии с указаниями по заполнению формы федерального статистического наблюдения, то есть,  в расчёт включены расходы на содержание ОМС только  по разделам 01 02, 01 03, 01 04,  01 06</t>
  </si>
  <si>
    <t xml:space="preserve">Общий объем расходов бюджета муниципального образования на содержание работников органов местного самоуправления, всего</t>
  </si>
  <si>
    <t xml:space="preserve">35.1</t>
  </si>
  <si>
    <t xml:space="preserve">Расходы на содержание работников органов местного самоуправления отражены по всем разделам бюджета, где содержаться ОМС, без расходов на выполнение переданных полномочий (КОСГУ 211+213). На 2017 и 2018 годы применены индексы-дефляторы 106,5% и 105,5% соответственно</t>
  </si>
  <si>
    <t xml:space="preserve">Наличие в городском округе (муниципальном районе) утвержденного генерального плана городского округа (схемы территориального планирования муниципального района)</t>
  </si>
  <si>
    <t xml:space="preserve">да</t>
  </si>
  <si>
    <t xml:space="preserve">36</t>
  </si>
  <si>
    <t xml:space="preserve">Генеральный план города Пыть-Яха утвержден решением Думы города от 26.04.2006 №16 (в ред. от 12.07.2010 №555, от 14.12.2010 №604, от 27.09.2011 №86, от 13.05.2015 №331).                                                                                                            Правила землепользования и застройки города утверждены решением Думы от 15.02.2013 № 195 (в ред. от 30.09.2014 №279, от 29.09.2015 №356, от 22.03.2016 №391)                                                                                                         </t>
  </si>
  <si>
    <t xml:space="preserve">Удовлетворенность населения деятельностью местного самоуправления городского округа (муниципального района)</t>
  </si>
  <si>
    <t xml:space="preserve">Процент от числа опрошенных</t>
  </si>
  <si>
    <t xml:space="preserve">37</t>
  </si>
  <si>
    <t xml:space="preserve">Тысяча человек</t>
  </si>
  <si>
    <t xml:space="preserve">38</t>
  </si>
  <si>
    <t xml:space="preserve">Энергосбережение и повышение энергетической эффективности</t>
  </si>
  <si>
    <t xml:space="preserve">Удельная величина потребления энергетических ресурсов в многоквартирных домах:</t>
  </si>
  <si>
    <t xml:space="preserve">39</t>
  </si>
  <si>
    <t xml:space="preserve">Удельная величина потребления энергетических ресурсов в многоквартирных домах: электрическая энергия</t>
  </si>
  <si>
    <t xml:space="preserve">килловат в час на 1 проживающего</t>
  </si>
  <si>
    <t xml:space="preserve">39.1</t>
  </si>
  <si>
    <t xml:space="preserve">Увеличение показателя обусловлено вводом в 2015 году 6 многоквартирных домов, также осуществляется реализация мероприятий по энергосбережению в соответствии с Федеральным законом от 23.11.2009 № 261-ФЗ (оборудование многоквартирных домов двух тарифными общедомовыми приборами учета , замена однотарифных индивидуальных приборов учета на двухтарифные, замена ламп накаливания на энергосберегающие светильники а местах общего пользования). В прогнозируемом периоде 2016-2018 годах мероприятия по энергосбережению продолжатся</t>
  </si>
  <si>
    <t xml:space="preserve">Суммарное потребление электроэнергии всеми МКД на территории муниципального образования</t>
  </si>
  <si>
    <t xml:space="preserve">киловатт</t>
  </si>
  <si>
    <t xml:space="preserve">39.1.1</t>
  </si>
  <si>
    <t xml:space="preserve">Суммарное потребление электрической энергии многоквартирными домами на территории муниципального образования в 2015 году увеличилось в связи с вводом 6 МКД. В прогнозируемом периоде планируется увеличение потребления электрической энергии за счет ввода многоквартирных домов: в 2016 году 5 домов, в 2017 году 5 домов, в 2018 году - 3 дома</t>
  </si>
  <si>
    <t xml:space="preserve">Количество проживающих в многоквартирных домах (с электроэнергией)</t>
  </si>
  <si>
    <t xml:space="preserve">39.1.2</t>
  </si>
  <si>
    <t xml:space="preserve">Рост количества проживающих в многоквартирных домах связано с вводом новых многоквартирных домов и переселением граждан из временных жилых строений</t>
  </si>
  <si>
    <t xml:space="preserve">Удельная величина потребления энергетических ресурсов в многоквартирных домах: тепловая энергия</t>
  </si>
  <si>
    <t xml:space="preserve">Гкал. на 1кв. метр общей площади</t>
  </si>
  <si>
    <t xml:space="preserve">39.2</t>
  </si>
  <si>
    <t xml:space="preserve">В 2015 году удельная величина потребления тепловой энергии в многоквартирных домах составила 0,26 Гкал на 1 кв.м. общей площади, в 2014 году - 0,28 Гкал на 1 кв.м. В прогнозируемом периоде 2016-2018 годах мероприятия по энергосбережению продолжатся</t>
  </si>
  <si>
    <t xml:space="preserve">Суммарный объём потребленной тепловой энергии всеми МКД на территории муниципального образования</t>
  </si>
  <si>
    <t xml:space="preserve">Гигакалория</t>
  </si>
  <si>
    <t xml:space="preserve">39.2.1</t>
  </si>
  <si>
    <t xml:space="preserve">В 2015 году снижение суммарного объема потребления тепловой энергии обусловлено исполнением мероприятий по энергосбережению в соответствии с Федеральным законом от 23.11.2009 № 261-ФЗ и вводом новых домов оборудованных автоматизированными индивидуальными тепловыми пунктами. В прогнозируемом периоде планируется увеличение суммарного объема потребления тепловой энергии в связи с вводом новых многоквартирных домов и увеличением отапливаемой площади</t>
  </si>
  <si>
    <t xml:space="preserve">Общая площадь многоквартирных домов</t>
  </si>
  <si>
    <t xml:space="preserve">39.2.2</t>
  </si>
  <si>
    <t xml:space="preserve">Ежегодное увеличение общей площади жилых помещений обусловлено сносом  многоквартирных домов с меньшей площадью и вводом многоквартирных домов большей площадью:
в 2015 году снос - 10 домов площадью 4 125,0 кв.м., ввод - 6 домов площадью 56 554,66 кв.м.;  
в 2016 году снос - 37 домов площадью 22 967,9 кв.м.; ввод - 5 домов площадью 23 260,78 кв.м.;  
в 2017 году снос - 2 дома площадью 472,0 кв.м.. ввод - 5 домов площадью 36 246,0 кв.м.;               
в 2018 году снос - 1 дом площадью 974,3 кв.м., ввод - 3 дома площадью 40 940,0 кв.м. </t>
  </si>
  <si>
    <t xml:space="preserve">Удельная величина потребления энергетических ресурсов в многоквартирных домах: горячая вода</t>
  </si>
  <si>
    <t xml:space="preserve">кубических метров на 1 проживающего</t>
  </si>
  <si>
    <t xml:space="preserve">39.3</t>
  </si>
  <si>
    <t xml:space="preserve">В 2015 году удельная величина потребления горячей воды в многоквартирных 
домах составила 14,53 куб.м. на 1 проживающего.  Увеличение показателя обусловлено вводом 6 новых многоквартирных домов (785 квартир) с полной степенью благоустройства и переселением граждан из ветхого и аварийного жилищного фонда с неполной степенью благоустройства (жилые дома типа общежития оборудованы душевыми, раковинами и унитазами только в местах общего пользования, в деревянном ветхом и аварийном жилищном фонде водоразбор горячей воды осуществляется из системы отопления, соответственно учет велся по тепловой энергии). 
В прогнозируемом периоде 2016-2018 годах планируется увеличение показателя в связи со сносом старого жилищного фонда, и вводом комфортабельных квартир, которые оборудованы изначально приборами учета, ожидается оборудование жилфонда индивидуальными приборами учета горячей воды к концу 2018 года на 100%</t>
  </si>
  <si>
    <t xml:space="preserve">Суммарный объём потребленной горячей воды всеми МКД на территории муниципального образования</t>
  </si>
  <si>
    <t xml:space="preserve">Кубический метр</t>
  </si>
  <si>
    <t xml:space="preserve">39.3.1</t>
  </si>
  <si>
    <t xml:space="preserve">В 2015 году  суммарный объем потребления горячей воды всеми МКД увеличился в связи с вводом 6 новых многоквартирных домов (785 квартир) с полной степенью благоустройства и переселением граждан из ветхого и аварийных жилых домов с неполной степенью благоустройства и временных жилых строений</t>
  </si>
  <si>
    <t xml:space="preserve">Количество проживающих в многоквартирных домах (с горячей водой)</t>
  </si>
  <si>
    <t xml:space="preserve">39.3.2</t>
  </si>
  <si>
    <t xml:space="preserve">Удельная величина потребления энергетических ресурсов в многоквартирных домах: холодная вода</t>
  </si>
  <si>
    <t xml:space="preserve">39.4</t>
  </si>
  <si>
    <t xml:space="preserve">В 2015 году удельная величина потребления холодной воды в многоквартирных 
домах составила 18,72 куб.м. на 1 проживающего.  Увеличение показателя обусловлено вводом 6 новых многоквартирных домов (785 квартир) с полной степенью благоустройства и переселением граждан из ветхого и аварийного жилищного фонда с неполной степенью благоустройства. 
В прогнозируемом периоде 2016-2018 годах планируется сохранение показателя за счет оборудования квартир индивидуальными приборами учета холодной воды: по состоянию на 31.12.2015 года жилфонд оборудован индивидуальными приборами учета холодной воды на  96,5%. В связи со сносом старого жилищного фонда, и вводом комфортабельных квартир, которые оборудованы изначально приборами учета, ожидается оборудование жилфонда индивидуальными приборами учета холодной воды к концу 2018 года на 100%</t>
  </si>
  <si>
    <t xml:space="preserve">Суммарный объём потребленной холодной воды всеми МКД на территории муниципального образования</t>
  </si>
  <si>
    <t xml:space="preserve">39.4.1</t>
  </si>
  <si>
    <t xml:space="preserve">В 2015 году суммарный объем потребления горячей воды всеми МКД увеличился в связи с вводом 6 новых многоквартирных домов (785 квартир) с полной степенью благоустройства и переселением граждан из ветхого и аварийных жилых домов с неполной степенью благоустройства и временных жилых строений </t>
  </si>
  <si>
    <t xml:space="preserve">Количество проживающих в многоквартирных домах (с холодной водой)</t>
  </si>
  <si>
    <t xml:space="preserve">39.4.2</t>
  </si>
  <si>
    <t xml:space="preserve">Удельная величина потребления энергетических ресурсов в многоквартирных домах: природный газ</t>
  </si>
  <si>
    <t xml:space="preserve">39.5</t>
  </si>
  <si>
    <t xml:space="preserve">Суммарный объём потребленного природного газа всеми МКД на территории муниципального образования</t>
  </si>
  <si>
    <t xml:space="preserve">39.5.1</t>
  </si>
  <si>
    <t xml:space="preserve">Количество проживающих в многоквартирных домах (с газом)</t>
  </si>
  <si>
    <t xml:space="preserve">39.5.2</t>
  </si>
  <si>
    <t xml:space="preserve">Удельная величина потребления энергетических ресурсов муниципальными бюджетными учреждениями:</t>
  </si>
  <si>
    <t xml:space="preserve">40</t>
  </si>
  <si>
    <t xml:space="preserve">Удельная величина потребления энергетических ресурсов муниципальными бюджетными учреждениями: электрическая энергия</t>
  </si>
  <si>
    <t xml:space="preserve">40.1</t>
  </si>
  <si>
    <t xml:space="preserve">Удельная величина электрической энергии муниципальными учреждениями в 2015 году, по отношению к 2014 году, снизился на 35,6%. Снижение показателя обусловлено исполнением мероприятий по энергосбережению в соответствии с Федеральным законом от 23.11.2009 № 261-ФЗ (замена ламп накаливания на энергосберегающие светильники, контроль за отключением энергоприменяющих устройств, приобретение оргтехники класса "А").  Увеличение показателя в прогнозируемом периоде связано с вводом в эксплуатацию в 2016 году двух детских садов, реконструкцией ДК "Россия", КДЦ "Кедр"</t>
  </si>
  <si>
    <t xml:space="preserve">Суммарное потребление электроэнергии всеми муниципальными бюджетными учреждениями на территории муниципального образования</t>
  </si>
  <si>
    <t xml:space="preserve">40.1.1</t>
  </si>
  <si>
    <t xml:space="preserve">В 2015 году суммарное потребление электрической энергии снизилось на 2 975 789,4 кВт. Снижение показателя обусловлено исполнением мероприятий по энергосбережению в соответствии с Федеральным законом от 23.11.2009 № 261-ФЗ (замена ламп накаливания на энергосберегающие светильники, контроль за отключением энергоприменяющих устройств, приобретение оргтехники класса "А"). </t>
  </si>
  <si>
    <t xml:space="preserve">Удельная величина потребления энергетических ресурсов муниципальными бюджетными учреждениями: тепловая энергия</t>
  </si>
  <si>
    <t xml:space="preserve">40.2</t>
  </si>
  <si>
    <t xml:space="preserve">В 2015 году удельная величина потребления муниципальными бюджетными учреждениями тепловой энергии - 0,25 Гкал. на 1 кв. метр общей площади, в 2014 году - 0,27 Гкал. на 1 кв. метр общей площади, обусловлено установкой автоматизированных индивидуальных тепловых пунктов с погодным регулированием во всех муниципальных учреждениях </t>
  </si>
  <si>
    <t xml:space="preserve">Суммарное потребление тепловой энергии всеми муниципальными бюджетными учреждениями на территории муниципального образования</t>
  </si>
  <si>
    <t xml:space="preserve">40.2.1</t>
  </si>
  <si>
    <t xml:space="preserve">Общая площадь муниципальных бюджетных учреждений на территории муниципального образования</t>
  </si>
  <si>
    <t xml:space="preserve">40.2.2</t>
  </si>
  <si>
    <t xml:space="preserve">Удельная величина потребления энергетических ресурсов муниципальными бюджетными учреждениями: горячая вода</t>
  </si>
  <si>
    <t xml:space="preserve">40.3</t>
  </si>
  <si>
    <t xml:space="preserve">В 2015 году все муниципальные бюджетные учреждения, оборудованные приборами учета коммунальных ресурсов, ввели их в эксплуатацию и расчеты с ресурсоснабжающей организацией осуществлялись по их показаниям. Приборы учета установлены на два вида коммунального ресурса: тепловая энергия и холодное водоснабжение. Учитывая, что горячее водоснабжение готовится непосредственно в индивидуальном тепловом пункте бюджетного учреждения, приборы учета горячего водоснабжения отсутствуют. Ранее, расчет потребленной горячей воды осуществлялся по нормативам. 
</t>
  </si>
  <si>
    <t xml:space="preserve">Кроме этого, по предписанию Управления Федеральной службы по надзору в сфере защиты прав потребителей и благополучия человека по ХМАО – Югре Территориальным отделом в г. Нефтеюганске, Нефтеюганском районе и г. Пыть-Яхе в муниципальных учреждениях, в которых организовано пищеприготовление, подготовка горячего водоснабжения осуществляется в электрических водонагревателях, что также привело к снижению показателя</t>
  </si>
  <si>
    <t xml:space="preserve">Суммарный объём потребленной горячей воды муниципальными бюджетными учреждениями на территории муниципального образования</t>
  </si>
  <si>
    <t xml:space="preserve">40.3.1</t>
  </si>
  <si>
    <t xml:space="preserve">В 2015 году суммарное потребление горячей воды снизилось в связи с проведением мероприятий в соответствии с Федеральным законом от 23.11.2009 № 261-ФЗ (ввод в эксплуатацию приборов учета коммунальной инфраструктуры) и экономией потребления воды</t>
  </si>
  <si>
    <t xml:space="preserve">Удельная величина потребления энергетических ресурсов муниципальными бюджетными учреждениями: холодная вода</t>
  </si>
  <si>
    <t xml:space="preserve">40.4</t>
  </si>
  <si>
    <t xml:space="preserve">Удельная величина потребления холодной воды в 2015 году по отношению к 2014 году увеличилась на 7,3%: в 2015 году - 1,62 куб.м. на 1 проживающего, в 2014 году - 1,51 куб.м. на 1 проживающего. В конце 2014 года введены в эксплуатацию здание "Культурный комплекс. Библиотека. Краеведческий музей", здание "Модульная лыжная база с комплектом спортивного оборудования и инвентаря в г. Пыть-Ях". В прогнозируемом периоде ожидается увеличение удельной величины потребления муниципальными бюджетными учреждениями холодной воды на 1 проживающего (ввод двух детских садов и открытием после реконструкции ДК "Россия")</t>
  </si>
  <si>
    <t xml:space="preserve">Суммарный объём потребленной холодной воды муниципальными бюджетными учреждениями на территории муниципального образования</t>
  </si>
  <si>
    <t xml:space="preserve">40.4.1</t>
  </si>
  <si>
    <t xml:space="preserve">В 2015 году суммарное потребление холодной воды муниципальными бюджетными учреждениями увеличилось на 4526,0 куб.м.  В конце 2014 года введены в эксплуатацию здание "Культурный комплекс. Библиотека. Краеведческий музей", здание "Модульная лыжная база с комплектом спортивного оборудования и инвентаря в г. Пыть-Ях", также подготовка горячего водоснабжения осуществляется в электрических водонагревателях. В планируемом периоде потребление холодной воды увеличится в связи с вводом двух детских садов и открытием после реконструкции ДК "Россия"</t>
  </si>
  <si>
    <t xml:space="preserve">Удельная величина потребления энергетических ресурсов муниципальными бюджетными учреждениями: природный газ</t>
  </si>
  <si>
    <t xml:space="preserve">40.5</t>
  </si>
  <si>
    <t xml:space="preserve">Суммарный объём потребленного природного газа всеми муниципальными бюджетными учреждениями на территории муниципального образования</t>
  </si>
  <si>
    <t xml:space="preserve">40.5.1</t>
  </si>
</sst>
</file>

<file path=xl/styles.xml><?xml version="1.0" encoding="utf-8"?>
<styleSheet xmlns="http://schemas.openxmlformats.org/spreadsheetml/2006/main">
  <numFmts count="4">
    <numFmt numFmtId="164" formatCode="General"/>
    <numFmt numFmtId="165" formatCode="#\ ##0.0"/>
    <numFmt numFmtId="166" formatCode="#\ ##0"/>
    <numFmt numFmtId="167" formatCode="#\ ##0.00"/>
  </numFmts>
  <fonts count="2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sz val="11"/>
      <color rgb="FF800080"/>
      <name val="Calibri"/>
      <family val="2"/>
      <charset val="204"/>
    </font>
    <font>
      <sz val="11"/>
      <color rgb="FF008000"/>
      <name val="Calibri"/>
      <family val="2"/>
      <charset val="204"/>
    </font>
    <font>
      <b val="true"/>
      <sz val="18"/>
      <color rgb="FF003366"/>
      <name val="Cambria"/>
      <family val="2"/>
      <charset val="204"/>
    </font>
    <font>
      <i val="true"/>
      <sz val="11"/>
      <color rgb="FF808080"/>
      <name val="Calibri"/>
      <family val="2"/>
      <charset val="204"/>
    </font>
    <font>
      <b val="true"/>
      <sz val="15"/>
      <color rgb="FF003366"/>
      <name val="Calibri"/>
      <family val="2"/>
      <charset val="204"/>
    </font>
    <font>
      <b val="true"/>
      <sz val="11"/>
      <color rgb="FF003366"/>
      <name val="Calibri"/>
      <family val="2"/>
      <charset val="204"/>
    </font>
    <font>
      <b val="true"/>
      <sz val="13"/>
      <color rgb="FF003366"/>
      <name val="Calibri"/>
      <family val="2"/>
      <charset val="204"/>
    </font>
    <font>
      <sz val="11"/>
      <color rgb="FFFF9900"/>
      <name val="Calibri"/>
      <family val="2"/>
      <charset val="204"/>
    </font>
    <font>
      <b val="true"/>
      <sz val="11"/>
      <color rgb="FFFF9900"/>
      <name val="Calibri"/>
      <family val="2"/>
      <charset val="204"/>
    </font>
    <font>
      <sz val="11"/>
      <color rgb="FF993300"/>
      <name val="Calibri"/>
      <family val="2"/>
      <charset val="204"/>
    </font>
    <font>
      <b val="true"/>
      <sz val="11"/>
      <color rgb="FFFFFFFF"/>
      <name val="Calibri"/>
      <family val="2"/>
      <charset val="204"/>
    </font>
    <font>
      <b val="true"/>
      <sz val="10"/>
      <color rgb="FF000000"/>
      <name val="Times New Roman"/>
      <family val="1"/>
      <charset val="204"/>
    </font>
    <font>
      <sz val="10"/>
      <color rgb="FF000000"/>
      <name val="Times New Roman"/>
      <family val="1"/>
      <charset val="204"/>
    </font>
    <font>
      <sz val="10"/>
      <name val="Times New Roman"/>
      <family val="0"/>
    </font>
    <font>
      <sz val="10"/>
      <color rgb="FFFF00FF"/>
      <name val="Times New Roman"/>
      <family val="1"/>
      <charset val="204"/>
    </font>
  </fonts>
  <fills count="24">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CC99FF"/>
        <bgColor rgb="FF9999FF"/>
      </patternFill>
    </fill>
    <fill>
      <patternFill patternType="solid">
        <fgColor rgb="FF00FF00"/>
        <bgColor rgb="FF33CCCC"/>
      </patternFill>
    </fill>
    <fill>
      <patternFill patternType="solid">
        <fgColor rgb="FFCCCCFF"/>
        <bgColor rgb="FFC0C0C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CC00"/>
        <bgColor rgb="FFFFFF00"/>
      </patternFill>
    </fill>
    <fill>
      <patternFill patternType="solid">
        <fgColor rgb="FF33CCCC"/>
        <bgColor rgb="FF00CCFF"/>
      </patternFill>
    </fill>
    <fill>
      <patternFill patternType="solid">
        <fgColor rgb="FFCCFFCC"/>
        <bgColor rgb="FFCCFFFF"/>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333399"/>
        <bgColor rgb="FF003366"/>
      </patternFill>
    </fill>
    <fill>
      <patternFill patternType="solid">
        <fgColor rgb="FF339966"/>
        <bgColor rgb="FF00808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bottom style="thick">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4"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4" fillId="14" borderId="0" applyFont="true" applyBorder="false" applyAlignment="false" applyProtection="false"/>
    <xf numFmtId="164" fontId="0" fillId="15" borderId="0" applyFont="true" applyBorder="false" applyAlignment="false" applyProtection="false"/>
    <xf numFmtId="164" fontId="5" fillId="12" borderId="1" applyFont="true" applyBorder="true" applyAlignment="false" applyProtection="false"/>
    <xf numFmtId="164" fontId="6" fillId="0" borderId="2" applyFont="true" applyBorder="true" applyAlignment="false" applyProtection="false"/>
    <xf numFmtId="164" fontId="7" fillId="16" borderId="3" applyFont="true" applyBorder="true" applyAlignment="false" applyProtection="false"/>
    <xf numFmtId="164" fontId="8" fillId="0" borderId="0" applyFont="true" applyBorder="false" applyAlignment="false" applyProtection="false"/>
    <xf numFmtId="164" fontId="9" fillId="11"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10" fillId="15" borderId="0" applyFont="true" applyBorder="false" applyAlignment="false" applyProtection="false"/>
    <xf numFmtId="164" fontId="4" fillId="19" borderId="0" applyFont="true" applyBorder="false" applyAlignment="false" applyProtection="false"/>
    <xf numFmtId="164" fontId="4" fillId="8" borderId="0" applyFont="true" applyBorder="false" applyAlignment="false" applyProtection="false"/>
    <xf numFmtId="164" fontId="4" fillId="20" borderId="0" applyFont="true" applyBorder="false" applyAlignment="false" applyProtection="false"/>
    <xf numFmtId="164" fontId="4" fillId="14"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16" borderId="1" applyFont="true" applyBorder="true" applyAlignment="false" applyProtection="false"/>
    <xf numFmtId="164" fontId="0" fillId="21" borderId="8" applyFont="true" applyBorder="true" applyAlignment="false" applyProtection="false"/>
    <xf numFmtId="164" fontId="18" fillId="22" borderId="0" applyFont="true" applyBorder="false" applyAlignment="false" applyProtection="false"/>
    <xf numFmtId="164" fontId="19" fillId="23"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false" indent="0" shrinkToFit="false"/>
      <protection locked="true" hidden="false"/>
    </xf>
    <xf numFmtId="165" fontId="22" fillId="0" borderId="10" xfId="0" applyFont="true" applyBorder="true" applyAlignment="true" applyProtection="false">
      <alignment horizontal="right"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false" indent="0" shrinkToFit="false"/>
      <protection locked="true" hidden="false"/>
    </xf>
    <xf numFmtId="165" fontId="22" fillId="0" borderId="13"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7" fontId="22" fillId="0" borderId="10" xfId="0" applyFont="true" applyBorder="true" applyAlignment="true" applyProtection="false">
      <alignment horizontal="general" vertical="top" textRotation="0" wrapText="false" indent="0" shrinkToFit="false"/>
      <protection locked="true" hidden="false"/>
    </xf>
    <xf numFmtId="165" fontId="22" fillId="0" borderId="13"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22" fillId="0" borderId="10" xfId="0" applyFont="true" applyBorder="true" applyAlignment="true" applyProtection="false">
      <alignment horizontal="right" vertical="top" textRotation="0" wrapText="false" indent="0" shrinkToFit="false"/>
      <protection locked="true" hidden="false"/>
    </xf>
    <xf numFmtId="167" fontId="22" fillId="0" borderId="13"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㼿‿‿㼿㼿㼿???????" xfId="20"/>
    <cellStyle name="㼿‿‿㼿㼿㼿??????? 1" xfId="21"/>
    <cellStyle name="㼿‿‿㼿㼿㼿??????? 10" xfId="22"/>
    <cellStyle name="㼿‿‿㼿㼿㼿??????? 11" xfId="23"/>
    <cellStyle name="㼿‿‿㼿㼿㼿??????? 12" xfId="24"/>
    <cellStyle name="㼿‿‿㼿㼿㼿??????? 13" xfId="25"/>
    <cellStyle name="㼿‿‿㼿㼿㼿??????? 14" xfId="26"/>
    <cellStyle name="㼿‿‿㼿㼿㼿??????? 15" xfId="27"/>
    <cellStyle name="㼿‿‿㼿㼿㼿??????? 16" xfId="28"/>
    <cellStyle name="㼿‿‿㼿㼿㼿??????? 17" xfId="29"/>
    <cellStyle name="㼿‿‿㼿㼿㼿??????? 2" xfId="30"/>
    <cellStyle name="㼿‿‿㼿㼿㼿??????? 3" xfId="31"/>
    <cellStyle name="㼿‿‿㼿㼿㼿??????? 4" xfId="32"/>
    <cellStyle name="㼿‿‿㼿㼿㼿??????? 5" xfId="33"/>
    <cellStyle name="㼿‿‿㼿㼿㼿??????? 6" xfId="34"/>
    <cellStyle name="㼿‿‿㼿㼿㼿??????? 7" xfId="35"/>
    <cellStyle name="㼿‿‿㼿㼿㼿??????? 8" xfId="36"/>
    <cellStyle name="㼿‿‿㼿㼿㼿??????? 9" xfId="37"/>
    <cellStyle name="㼿㼿 ??" xfId="38"/>
    <cellStyle name="㼿㼿??" xfId="39"/>
    <cellStyle name="㼿㼿???" xfId="40"/>
    <cellStyle name="㼿㼿‿㼿㼿㼿㼿㼿㼿㼿??????????" xfId="41"/>
    <cellStyle name="㼿㼿㼿???" xfId="42"/>
    <cellStyle name="㼿㼿㼿????" xfId="43"/>
    <cellStyle name="㼿㼿㼿???? 1" xfId="44"/>
    <cellStyle name="㼿㼿㼿???? 2" xfId="45"/>
    <cellStyle name="㼿㼿㼿???? 3" xfId="46"/>
    <cellStyle name="㼿㼿㼿???? 4" xfId="47"/>
    <cellStyle name="㼿㼿㼿???? 5" xfId="48"/>
    <cellStyle name="㼿㼿㼿???? 6" xfId="49"/>
    <cellStyle name="㼿㼿㼿㼿????" xfId="50"/>
    <cellStyle name="㼿㼿㼿㼿?????" xfId="51"/>
    <cellStyle name="㼿㼿㼿㼿‿??????" xfId="52"/>
    <cellStyle name="㼿㼿㼿㼿‿?????? 1" xfId="53"/>
    <cellStyle name="㼿㼿㼿㼿‿?????? 2" xfId="54"/>
    <cellStyle name="㼿㼿㼿㼿‿?????? 3" xfId="55"/>
    <cellStyle name="㼿㼿㼿㼿‿㼿㼿㼿????????" xfId="56"/>
    <cellStyle name="㼿㼿㼿㼿㼿?????" xfId="57"/>
    <cellStyle name="㼿㼿㼿㼿㼿????? 1" xfId="58"/>
    <cellStyle name="㼿㼿㼿㼿㼿??????" xfId="59"/>
    <cellStyle name="㼿㼿㼿㼿㼿‿㼿㼿㼿?????????"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pane xSplit="2" ySplit="2" topLeftCell="C102" activePane="bottomRight" state="frozen"/>
      <selection pane="topLeft" activeCell="A1" activeCellId="0" sqref="A1"/>
      <selection pane="topRight" activeCell="C1" activeCellId="0" sqref="C1"/>
      <selection pane="bottomLeft" activeCell="A102" activeCellId="0" sqref="A102"/>
      <selection pane="bottomRight" activeCell="D80" activeCellId="0" sqref="D80"/>
    </sheetView>
  </sheetViews>
  <sheetFormatPr defaultColWidth="8.875" defaultRowHeight="14.4" zeroHeight="false" outlineLevelRow="0" outlineLevelCol="0"/>
  <cols>
    <col collapsed="false" customWidth="true" hidden="false" outlineLevel="0" max="1" min="1" style="1" width="17.66"/>
    <col collapsed="false" customWidth="true" hidden="false" outlineLevel="0" max="2" min="2" style="1" width="40.66"/>
    <col collapsed="false" customWidth="true" hidden="false" outlineLevel="0" max="3" min="3" style="1" width="9.66"/>
    <col collapsed="false" customWidth="true" hidden="false" outlineLevel="0" max="4" min="4" style="1" width="8.66"/>
    <col collapsed="false" customWidth="true" hidden="false" outlineLevel="0" max="10" min="5" style="1" width="14.66"/>
    <col collapsed="false" customWidth="true" hidden="false" outlineLevel="0" max="11" min="11" style="1" width="30.66"/>
    <col collapsed="false" customWidth="true" hidden="false" outlineLevel="0" max="12" min="12" style="1" width="33.77"/>
    <col collapsed="false" customWidth="false" hidden="false" outlineLevel="0" max="257" min="13" style="1" width="8.87"/>
  </cols>
  <sheetData>
    <row r="1" s="3" customFormat="true" ht="14.4" hidden="false" customHeight="true" outlineLevel="0" collapsed="false">
      <c r="A1" s="2" t="s">
        <v>0</v>
      </c>
      <c r="B1" s="2" t="s">
        <v>1</v>
      </c>
      <c r="C1" s="2" t="s">
        <v>2</v>
      </c>
      <c r="D1" s="2" t="s">
        <v>3</v>
      </c>
      <c r="E1" s="2" t="s">
        <v>4</v>
      </c>
      <c r="F1" s="2"/>
      <c r="G1" s="2"/>
      <c r="H1" s="2" t="s">
        <v>5</v>
      </c>
      <c r="I1" s="2"/>
      <c r="J1" s="2"/>
      <c r="K1" s="2" t="s">
        <v>6</v>
      </c>
    </row>
    <row r="2" customFormat="false" ht="14.4" hidden="false" customHeight="false" outlineLevel="0" collapsed="false">
      <c r="A2" s="2"/>
      <c r="B2" s="2"/>
      <c r="C2" s="2"/>
      <c r="D2" s="2"/>
      <c r="E2" s="4" t="n">
        <v>2013</v>
      </c>
      <c r="F2" s="4" t="n">
        <v>2014</v>
      </c>
      <c r="G2" s="4" t="n">
        <v>2015</v>
      </c>
      <c r="H2" s="4" t="n">
        <v>2016</v>
      </c>
      <c r="I2" s="4" t="n">
        <v>2017</v>
      </c>
      <c r="J2" s="4" t="n">
        <v>2018</v>
      </c>
      <c r="K2" s="2"/>
    </row>
    <row r="3" customFormat="false" ht="269.4" hidden="false" customHeight="true" outlineLevel="0" collapsed="false">
      <c r="A3" s="5" t="s">
        <v>7</v>
      </c>
      <c r="B3" s="5" t="s">
        <v>8</v>
      </c>
      <c r="C3" s="6" t="s">
        <v>9</v>
      </c>
      <c r="D3" s="6" t="s">
        <v>10</v>
      </c>
      <c r="E3" s="7" t="n">
        <v>493.29</v>
      </c>
      <c r="F3" s="7" t="n">
        <v>509.7188</v>
      </c>
      <c r="G3" s="7" t="n">
        <v>517.1277</v>
      </c>
      <c r="H3" s="7" t="n">
        <v>521.2312</v>
      </c>
      <c r="I3" s="7" t="n">
        <v>524.6472</v>
      </c>
      <c r="J3" s="7" t="n">
        <v>528.9813</v>
      </c>
      <c r="K3" s="8" t="s">
        <v>11</v>
      </c>
    </row>
    <row r="4" customFormat="false" ht="376.8" hidden="false" customHeight="true" outlineLevel="0" collapsed="false">
      <c r="A4" s="5" t="s">
        <v>7</v>
      </c>
      <c r="B4" s="5" t="s">
        <v>12</v>
      </c>
      <c r="C4" s="6" t="s">
        <v>9</v>
      </c>
      <c r="D4" s="6" t="s">
        <v>13</v>
      </c>
      <c r="E4" s="7" t="n">
        <v>2018</v>
      </c>
      <c r="F4" s="7" t="n">
        <v>2090</v>
      </c>
      <c r="G4" s="7" t="n">
        <v>2118</v>
      </c>
      <c r="H4" s="7" t="n">
        <v>2137.1</v>
      </c>
      <c r="I4" s="7" t="n">
        <v>2156.3</v>
      </c>
      <c r="J4" s="7" t="n">
        <v>2175.7</v>
      </c>
      <c r="K4" s="8" t="s">
        <v>14</v>
      </c>
    </row>
    <row r="5" customFormat="false" ht="126.6" hidden="false" customHeight="true" outlineLevel="0" collapsed="false">
      <c r="A5" s="5"/>
      <c r="B5" s="5"/>
      <c r="C5" s="6"/>
      <c r="D5" s="6"/>
      <c r="E5" s="7"/>
      <c r="F5" s="7"/>
      <c r="G5" s="7"/>
      <c r="H5" s="7"/>
      <c r="I5" s="7"/>
      <c r="J5" s="7"/>
      <c r="K5" s="8" t="s">
        <v>15</v>
      </c>
    </row>
    <row r="6" customFormat="false" ht="26.4" hidden="false" customHeight="false" outlineLevel="0" collapsed="false">
      <c r="A6" s="5" t="s">
        <v>7</v>
      </c>
      <c r="B6" s="5" t="s">
        <v>16</v>
      </c>
      <c r="C6" s="6" t="s">
        <v>17</v>
      </c>
      <c r="D6" s="6" t="s">
        <v>18</v>
      </c>
      <c r="E6" s="9" t="n">
        <v>40909</v>
      </c>
      <c r="F6" s="9" t="n">
        <v>41003</v>
      </c>
      <c r="G6" s="9" t="n">
        <v>40957</v>
      </c>
      <c r="H6" s="9" t="n">
        <v>41001</v>
      </c>
      <c r="I6" s="9" t="n">
        <v>41100</v>
      </c>
      <c r="J6" s="9" t="n">
        <v>41130</v>
      </c>
      <c r="K6" s="8"/>
    </row>
    <row r="7" customFormat="false" ht="105.6" hidden="false" customHeight="false" outlineLevel="0" collapsed="false">
      <c r="A7" s="5" t="s">
        <v>7</v>
      </c>
      <c r="B7" s="5" t="s">
        <v>19</v>
      </c>
      <c r="C7" s="6" t="s">
        <v>20</v>
      </c>
      <c r="D7" s="6" t="s">
        <v>21</v>
      </c>
      <c r="E7" s="7" t="n">
        <v>28.0257</v>
      </c>
      <c r="F7" s="7" t="n">
        <v>28.0255</v>
      </c>
      <c r="G7" s="7" t="n">
        <v>28.0258</v>
      </c>
      <c r="H7" s="7" t="n">
        <v>28.0253</v>
      </c>
      <c r="I7" s="7" t="n">
        <v>28.0258</v>
      </c>
      <c r="J7" s="7" t="n">
        <v>28.0256</v>
      </c>
      <c r="K7" s="8" t="s">
        <v>22</v>
      </c>
    </row>
    <row r="8" customFormat="false" ht="39.6" hidden="false" customHeight="false" outlineLevel="0" collapsed="false">
      <c r="A8" s="5" t="s">
        <v>7</v>
      </c>
      <c r="B8" s="5" t="s">
        <v>23</v>
      </c>
      <c r="C8" s="6" t="s">
        <v>17</v>
      </c>
      <c r="D8" s="6" t="s">
        <v>24</v>
      </c>
      <c r="E8" s="7" t="n">
        <v>4601</v>
      </c>
      <c r="F8" s="7" t="n">
        <v>4642.4</v>
      </c>
      <c r="G8" s="7" t="n">
        <v>4684.2</v>
      </c>
      <c r="H8" s="7" t="n">
        <v>4726.3</v>
      </c>
      <c r="I8" s="7" t="n">
        <v>4768.9</v>
      </c>
      <c r="J8" s="7" t="n">
        <v>4811.8</v>
      </c>
      <c r="K8" s="8"/>
    </row>
    <row r="9" customFormat="false" ht="39.6" hidden="false" customHeight="false" outlineLevel="0" collapsed="false">
      <c r="A9" s="5" t="s">
        <v>7</v>
      </c>
      <c r="B9" s="5" t="s">
        <v>25</v>
      </c>
      <c r="C9" s="6" t="s">
        <v>17</v>
      </c>
      <c r="D9" s="6" t="s">
        <v>26</v>
      </c>
      <c r="E9" s="7" t="n">
        <v>16417.1</v>
      </c>
      <c r="F9" s="7" t="n">
        <v>16564.9</v>
      </c>
      <c r="G9" s="7" t="n">
        <v>16713.9</v>
      </c>
      <c r="H9" s="7" t="n">
        <v>16864.4</v>
      </c>
      <c r="I9" s="7" t="n">
        <v>17016.1</v>
      </c>
      <c r="J9" s="7" t="n">
        <v>17169.3</v>
      </c>
      <c r="K9" s="8"/>
    </row>
    <row r="10" customFormat="false" ht="369.6" hidden="false" customHeight="false" outlineLevel="0" collapsed="false">
      <c r="A10" s="5" t="s">
        <v>7</v>
      </c>
      <c r="B10" s="5" t="s">
        <v>27</v>
      </c>
      <c r="C10" s="6" t="s">
        <v>28</v>
      </c>
      <c r="D10" s="6" t="s">
        <v>29</v>
      </c>
      <c r="E10" s="10" t="n">
        <v>10677</v>
      </c>
      <c r="F10" s="10" t="n">
        <v>18089</v>
      </c>
      <c r="G10" s="10" t="n">
        <v>19182</v>
      </c>
      <c r="H10" s="10" t="n">
        <v>20560.1</v>
      </c>
      <c r="I10" s="10" t="n">
        <v>21638.6</v>
      </c>
      <c r="J10" s="10" t="n">
        <v>22963.5</v>
      </c>
      <c r="K10" s="11" t="s">
        <v>30</v>
      </c>
    </row>
    <row r="11" customFormat="false" ht="409.6" hidden="false" customHeight="false" outlineLevel="0" collapsed="false">
      <c r="A11" s="5"/>
      <c r="B11" s="6"/>
      <c r="C11" s="6"/>
      <c r="D11" s="6"/>
      <c r="E11" s="12"/>
      <c r="F11" s="12"/>
      <c r="G11" s="12"/>
      <c r="H11" s="12"/>
      <c r="I11" s="12"/>
      <c r="J11" s="13"/>
      <c r="K11" s="11" t="s">
        <v>31</v>
      </c>
    </row>
    <row r="12" customFormat="false" ht="188.4" hidden="false" customHeight="true" outlineLevel="0" collapsed="false">
      <c r="A12" s="5"/>
      <c r="B12" s="6"/>
      <c r="C12" s="6"/>
      <c r="D12" s="6"/>
      <c r="E12" s="12"/>
      <c r="F12" s="12"/>
      <c r="G12" s="12"/>
      <c r="H12" s="12"/>
      <c r="I12" s="12"/>
      <c r="J12" s="13"/>
      <c r="K12" s="14" t="s">
        <v>32</v>
      </c>
    </row>
    <row r="13" customFormat="false" ht="224.4" hidden="false" customHeight="false" outlineLevel="0" collapsed="false">
      <c r="A13" s="5" t="s">
        <v>7</v>
      </c>
      <c r="B13" s="5" t="s">
        <v>33</v>
      </c>
      <c r="C13" s="6" t="s">
        <v>20</v>
      </c>
      <c r="D13" s="6" t="s">
        <v>34</v>
      </c>
      <c r="E13" s="15" t="n">
        <v>97.4246</v>
      </c>
      <c r="F13" s="15" t="n">
        <v>99.758</v>
      </c>
      <c r="G13" s="15" t="n">
        <v>99.9073</v>
      </c>
      <c r="H13" s="15" t="n">
        <v>99.9077</v>
      </c>
      <c r="I13" s="15" t="n">
        <v>99.9082</v>
      </c>
      <c r="J13" s="15" t="n">
        <v>99.9086</v>
      </c>
      <c r="K13" s="14" t="s">
        <v>35</v>
      </c>
    </row>
    <row r="14" customFormat="false" ht="52.8" hidden="false" customHeight="false" outlineLevel="0" collapsed="false">
      <c r="A14" s="5" t="s">
        <v>7</v>
      </c>
      <c r="B14" s="5" t="s">
        <v>36</v>
      </c>
      <c r="C14" s="6" t="s">
        <v>37</v>
      </c>
      <c r="D14" s="6" t="s">
        <v>38</v>
      </c>
      <c r="E14" s="7" t="n">
        <v>1059.2</v>
      </c>
      <c r="F14" s="7" t="n">
        <v>1072</v>
      </c>
      <c r="G14" s="7" t="n">
        <v>1078.2</v>
      </c>
      <c r="H14" s="7" t="n">
        <v>1083</v>
      </c>
      <c r="I14" s="7" t="n">
        <v>1088</v>
      </c>
      <c r="J14" s="7" t="n">
        <v>1093</v>
      </c>
      <c r="K14" s="8" t="s">
        <v>39</v>
      </c>
    </row>
    <row r="15" customFormat="false" ht="171.6" hidden="false" customHeight="false" outlineLevel="0" collapsed="false">
      <c r="A15" s="5" t="s">
        <v>7</v>
      </c>
      <c r="B15" s="5" t="s">
        <v>40</v>
      </c>
      <c r="C15" s="6" t="s">
        <v>37</v>
      </c>
      <c r="D15" s="6" t="s">
        <v>41</v>
      </c>
      <c r="E15" s="7" t="n">
        <v>1087.2</v>
      </c>
      <c r="F15" s="7" t="n">
        <v>1074.6</v>
      </c>
      <c r="G15" s="7" t="n">
        <v>1079.2</v>
      </c>
      <c r="H15" s="7" t="n">
        <v>1084</v>
      </c>
      <c r="I15" s="7" t="n">
        <v>1089</v>
      </c>
      <c r="J15" s="7" t="n">
        <v>1094</v>
      </c>
      <c r="K15" s="8" t="s">
        <v>42</v>
      </c>
    </row>
    <row r="16" customFormat="false" ht="26.4" hidden="false" customHeight="false" outlineLevel="0" collapsed="false">
      <c r="A16" s="5" t="s">
        <v>7</v>
      </c>
      <c r="B16" s="5" t="s">
        <v>43</v>
      </c>
      <c r="C16" s="6" t="s">
        <v>20</v>
      </c>
      <c r="D16" s="6" t="s">
        <v>44</v>
      </c>
      <c r="E16" s="7" t="n">
        <v>0</v>
      </c>
      <c r="F16" s="7" t="n">
        <v>0</v>
      </c>
      <c r="G16" s="7" t="n">
        <v>0</v>
      </c>
      <c r="H16" s="7"/>
      <c r="I16" s="7"/>
      <c r="J16" s="7"/>
      <c r="K16" s="8"/>
    </row>
    <row r="17" customFormat="false" ht="26.4" hidden="false" customHeight="false" outlineLevel="0" collapsed="false">
      <c r="A17" s="5" t="s">
        <v>7</v>
      </c>
      <c r="B17" s="5" t="s">
        <v>45</v>
      </c>
      <c r="C17" s="6" t="s">
        <v>9</v>
      </c>
      <c r="D17" s="6" t="s">
        <v>46</v>
      </c>
      <c r="E17" s="9" t="n">
        <v>0</v>
      </c>
      <c r="F17" s="9" t="n">
        <v>0</v>
      </c>
      <c r="G17" s="9" t="n">
        <v>0</v>
      </c>
      <c r="H17" s="9"/>
      <c r="I17" s="9"/>
      <c r="J17" s="9"/>
      <c r="K17" s="8"/>
    </row>
    <row r="18" customFormat="false" ht="26.4" hidden="false" customHeight="false" outlineLevel="0" collapsed="false">
      <c r="A18" s="5" t="s">
        <v>7</v>
      </c>
      <c r="B18" s="5" t="s">
        <v>47</v>
      </c>
      <c r="C18" s="6" t="s">
        <v>9</v>
      </c>
      <c r="D18" s="6" t="s">
        <v>48</v>
      </c>
      <c r="E18" s="9" t="n">
        <v>0</v>
      </c>
      <c r="F18" s="9" t="n">
        <v>0</v>
      </c>
      <c r="G18" s="9" t="n">
        <v>0</v>
      </c>
      <c r="H18" s="9"/>
      <c r="I18" s="9"/>
      <c r="J18" s="9"/>
      <c r="K18" s="8"/>
    </row>
    <row r="19" customFormat="false" ht="66" hidden="false" customHeight="false" outlineLevel="0" collapsed="false">
      <c r="A19" s="5" t="s">
        <v>7</v>
      </c>
      <c r="B19" s="5" t="s">
        <v>49</v>
      </c>
      <c r="C19" s="6" t="s">
        <v>20</v>
      </c>
      <c r="D19" s="6" t="s">
        <v>50</v>
      </c>
      <c r="E19" s="7" t="n">
        <v>0</v>
      </c>
      <c r="F19" s="7" t="n">
        <v>0</v>
      </c>
      <c r="G19" s="7" t="n">
        <v>0</v>
      </c>
      <c r="H19" s="7" t="n">
        <v>0</v>
      </c>
      <c r="I19" s="7" t="n">
        <v>0</v>
      </c>
      <c r="J19" s="7" t="n">
        <v>0</v>
      </c>
      <c r="K19" s="8"/>
    </row>
    <row r="20" customFormat="false" ht="39.6" hidden="false" customHeight="false" outlineLevel="0" collapsed="false">
      <c r="A20" s="5" t="s">
        <v>7</v>
      </c>
      <c r="B20" s="5" t="s">
        <v>51</v>
      </c>
      <c r="C20" s="6" t="s">
        <v>52</v>
      </c>
      <c r="D20" s="6" t="s">
        <v>53</v>
      </c>
      <c r="E20" s="7" t="n">
        <v>0</v>
      </c>
      <c r="F20" s="7" t="n">
        <v>0</v>
      </c>
      <c r="G20" s="7" t="n">
        <v>0</v>
      </c>
      <c r="H20" s="7" t="n">
        <v>0</v>
      </c>
      <c r="I20" s="7" t="n">
        <v>0</v>
      </c>
      <c r="J20" s="7" t="n">
        <v>0</v>
      </c>
      <c r="K20" s="8"/>
    </row>
    <row r="21" customFormat="false" ht="52.8" hidden="false" customHeight="false" outlineLevel="0" collapsed="false">
      <c r="A21" s="5" t="s">
        <v>7</v>
      </c>
      <c r="B21" s="5" t="s">
        <v>54</v>
      </c>
      <c r="C21" s="6" t="s">
        <v>52</v>
      </c>
      <c r="D21" s="6" t="s">
        <v>55</v>
      </c>
      <c r="E21" s="7" t="n">
        <v>75.3</v>
      </c>
      <c r="F21" s="7" t="n">
        <v>75.8</v>
      </c>
      <c r="G21" s="7" t="n">
        <v>75.8</v>
      </c>
      <c r="H21" s="7" t="n">
        <v>75.8</v>
      </c>
      <c r="I21" s="7" t="n">
        <v>75.8</v>
      </c>
      <c r="J21" s="7" t="n">
        <v>75.8</v>
      </c>
      <c r="K21" s="8" t="s">
        <v>56</v>
      </c>
    </row>
    <row r="22" customFormat="false" ht="92.4" hidden="false" customHeight="false" outlineLevel="0" collapsed="false">
      <c r="A22" s="5" t="s">
        <v>7</v>
      </c>
      <c r="B22" s="5" t="s">
        <v>57</v>
      </c>
      <c r="C22" s="6" t="s">
        <v>20</v>
      </c>
      <c r="D22" s="6" t="s">
        <v>58</v>
      </c>
      <c r="E22" s="7" t="n">
        <v>0</v>
      </c>
      <c r="F22" s="7" t="n">
        <v>0</v>
      </c>
      <c r="G22" s="7" t="n">
        <v>0</v>
      </c>
      <c r="H22" s="7" t="n">
        <v>0</v>
      </c>
      <c r="I22" s="7" t="n">
        <v>0</v>
      </c>
      <c r="J22" s="7" t="n">
        <v>0</v>
      </c>
      <c r="K22" s="8" t="s">
        <v>59</v>
      </c>
    </row>
    <row r="23" customFormat="false" ht="79.2" hidden="false" customHeight="false" outlineLevel="0" collapsed="false">
      <c r="A23" s="5" t="s">
        <v>7</v>
      </c>
      <c r="B23" s="5" t="s">
        <v>60</v>
      </c>
      <c r="C23" s="6" t="s">
        <v>17</v>
      </c>
      <c r="D23" s="6" t="s">
        <v>61</v>
      </c>
      <c r="E23" s="7" t="n">
        <v>0</v>
      </c>
      <c r="F23" s="7" t="n">
        <v>0</v>
      </c>
      <c r="G23" s="7" t="n">
        <v>0</v>
      </c>
      <c r="H23" s="7" t="n">
        <v>0</v>
      </c>
      <c r="I23" s="7" t="n">
        <v>0</v>
      </c>
      <c r="J23" s="7" t="n">
        <v>0</v>
      </c>
      <c r="K23" s="8"/>
    </row>
    <row r="24" customFormat="false" ht="26.4" hidden="false" customHeight="false" outlineLevel="0" collapsed="false">
      <c r="A24" s="5" t="s">
        <v>7</v>
      </c>
      <c r="B24" s="5" t="s">
        <v>62</v>
      </c>
      <c r="C24" s="6" t="s">
        <v>63</v>
      </c>
      <c r="D24" s="6" t="s">
        <v>64</v>
      </c>
      <c r="E24" s="9"/>
      <c r="F24" s="9"/>
      <c r="G24" s="9"/>
      <c r="H24" s="9"/>
      <c r="I24" s="9"/>
      <c r="J24" s="9"/>
      <c r="K24" s="8"/>
    </row>
    <row r="25" customFormat="false" ht="149.4" hidden="false" customHeight="true" outlineLevel="0" collapsed="false">
      <c r="A25" s="5" t="s">
        <v>7</v>
      </c>
      <c r="B25" s="5" t="s">
        <v>65</v>
      </c>
      <c r="C25" s="6" t="s">
        <v>28</v>
      </c>
      <c r="D25" s="6" t="s">
        <v>66</v>
      </c>
      <c r="E25" s="7" t="n">
        <v>43301.8</v>
      </c>
      <c r="F25" s="7" t="n">
        <v>46107.6</v>
      </c>
      <c r="G25" s="7" t="n">
        <v>47495.1</v>
      </c>
      <c r="H25" s="7" t="n">
        <v>47495.1</v>
      </c>
      <c r="I25" s="7" t="n">
        <v>47495.1</v>
      </c>
      <c r="J25" s="7" t="n">
        <v>47495.1</v>
      </c>
      <c r="K25" s="8" t="s">
        <v>67</v>
      </c>
    </row>
    <row r="26" customFormat="false" ht="393" hidden="false" customHeight="true" outlineLevel="0" collapsed="false">
      <c r="A26" s="5" t="s">
        <v>7</v>
      </c>
      <c r="B26" s="5" t="s">
        <v>68</v>
      </c>
      <c r="C26" s="6" t="s">
        <v>28</v>
      </c>
      <c r="D26" s="6" t="s">
        <v>69</v>
      </c>
      <c r="E26" s="7" t="n">
        <v>32499.5</v>
      </c>
      <c r="F26" s="7" t="n">
        <v>34106.6</v>
      </c>
      <c r="G26" s="7" t="n">
        <v>36929.3</v>
      </c>
      <c r="H26" s="7" t="n">
        <v>36929.3</v>
      </c>
      <c r="I26" s="7" t="n">
        <v>36929.3</v>
      </c>
      <c r="J26" s="7" t="n">
        <v>36929.3</v>
      </c>
      <c r="K26" s="8" t="s">
        <v>70</v>
      </c>
    </row>
    <row r="27" customFormat="false" ht="228" hidden="false" customHeight="true" outlineLevel="0" collapsed="false">
      <c r="A27" s="5" t="s">
        <v>7</v>
      </c>
      <c r="B27" s="5" t="s">
        <v>71</v>
      </c>
      <c r="C27" s="6" t="s">
        <v>28</v>
      </c>
      <c r="D27" s="6" t="s">
        <v>72</v>
      </c>
      <c r="E27" s="7" t="n">
        <v>45878.8</v>
      </c>
      <c r="F27" s="7" t="n">
        <v>48392.1</v>
      </c>
      <c r="G27" s="7" t="n">
        <v>46522.1</v>
      </c>
      <c r="H27" s="7" t="n">
        <v>46522.1</v>
      </c>
      <c r="I27" s="7" t="n">
        <v>46522.1</v>
      </c>
      <c r="J27" s="7" t="n">
        <v>46522.1</v>
      </c>
      <c r="K27" s="8" t="s">
        <v>73</v>
      </c>
    </row>
    <row r="28" customFormat="false" ht="264" hidden="false" customHeight="false" outlineLevel="0" collapsed="false">
      <c r="A28" s="5" t="s">
        <v>7</v>
      </c>
      <c r="B28" s="5" t="s">
        <v>74</v>
      </c>
      <c r="C28" s="6" t="s">
        <v>28</v>
      </c>
      <c r="D28" s="6" t="s">
        <v>75</v>
      </c>
      <c r="E28" s="7" t="n">
        <v>59277.592</v>
      </c>
      <c r="F28" s="7" t="n">
        <v>62282.1588</v>
      </c>
      <c r="G28" s="7" t="n">
        <v>61401.0239</v>
      </c>
      <c r="H28" s="7" t="n">
        <v>61401</v>
      </c>
      <c r="I28" s="7" t="n">
        <v>61401</v>
      </c>
      <c r="J28" s="7" t="n">
        <v>61401</v>
      </c>
      <c r="K28" s="8" t="s">
        <v>76</v>
      </c>
    </row>
    <row r="29" customFormat="false" ht="66" hidden="true" customHeight="false" outlineLevel="0" collapsed="false">
      <c r="A29" s="5" t="s">
        <v>7</v>
      </c>
      <c r="B29" s="5" t="s">
        <v>77</v>
      </c>
      <c r="C29" s="6" t="s">
        <v>78</v>
      </c>
      <c r="D29" s="6" t="s">
        <v>79</v>
      </c>
      <c r="E29" s="9" t="n">
        <v>856</v>
      </c>
      <c r="F29" s="9" t="n">
        <v>0</v>
      </c>
      <c r="G29" s="9" t="n">
        <v>0</v>
      </c>
      <c r="H29" s="9"/>
      <c r="I29" s="9"/>
      <c r="J29" s="9"/>
      <c r="K29" s="8"/>
    </row>
    <row r="30" customFormat="false" ht="66" hidden="true" customHeight="false" outlineLevel="0" collapsed="false">
      <c r="A30" s="5" t="s">
        <v>7</v>
      </c>
      <c r="B30" s="5" t="s">
        <v>80</v>
      </c>
      <c r="C30" s="6" t="s">
        <v>78</v>
      </c>
      <c r="D30" s="6" t="s">
        <v>81</v>
      </c>
      <c r="E30" s="9" t="n">
        <v>0</v>
      </c>
      <c r="F30" s="9" t="n">
        <v>0</v>
      </c>
      <c r="G30" s="9" t="n">
        <v>0</v>
      </c>
      <c r="H30" s="9"/>
      <c r="I30" s="9"/>
      <c r="J30" s="9"/>
      <c r="K30" s="8"/>
    </row>
    <row r="31" customFormat="false" ht="39.6" hidden="true" customHeight="false" outlineLevel="0" collapsed="false">
      <c r="A31" s="5" t="s">
        <v>7</v>
      </c>
      <c r="B31" s="5" t="s">
        <v>82</v>
      </c>
      <c r="C31" s="6" t="s">
        <v>78</v>
      </c>
      <c r="D31" s="6" t="s">
        <v>83</v>
      </c>
      <c r="E31" s="9" t="n">
        <v>211832</v>
      </c>
      <c r="F31" s="9" t="n">
        <v>222721</v>
      </c>
      <c r="G31" s="9" t="n">
        <v>215886</v>
      </c>
      <c r="H31" s="9"/>
      <c r="I31" s="9"/>
      <c r="J31" s="9"/>
      <c r="K31" s="8"/>
    </row>
    <row r="32" customFormat="false" ht="39.6" hidden="true" customHeight="false" outlineLevel="0" collapsed="false">
      <c r="A32" s="5" t="s">
        <v>7</v>
      </c>
      <c r="B32" s="5" t="s">
        <v>84</v>
      </c>
      <c r="C32" s="6" t="s">
        <v>78</v>
      </c>
      <c r="D32" s="6" t="s">
        <v>85</v>
      </c>
      <c r="E32" s="9" t="n">
        <v>0</v>
      </c>
      <c r="F32" s="9" t="n">
        <v>0</v>
      </c>
      <c r="G32" s="9" t="n">
        <v>0</v>
      </c>
      <c r="H32" s="9"/>
      <c r="I32" s="9"/>
      <c r="J32" s="9"/>
      <c r="K32" s="8"/>
    </row>
    <row r="33" customFormat="false" ht="39.6" hidden="true" customHeight="false" outlineLevel="0" collapsed="false">
      <c r="A33" s="5" t="s">
        <v>7</v>
      </c>
      <c r="B33" s="5" t="s">
        <v>86</v>
      </c>
      <c r="C33" s="6" t="s">
        <v>17</v>
      </c>
      <c r="D33" s="6" t="s">
        <v>87</v>
      </c>
      <c r="E33" s="9" t="n">
        <v>2</v>
      </c>
      <c r="F33" s="9" t="n">
        <v>0</v>
      </c>
      <c r="G33" s="9" t="n">
        <v>0</v>
      </c>
      <c r="H33" s="9"/>
      <c r="I33" s="9"/>
      <c r="J33" s="9"/>
      <c r="K33" s="8"/>
    </row>
    <row r="34" customFormat="false" ht="39.6" hidden="true" customHeight="false" outlineLevel="0" collapsed="false">
      <c r="A34" s="5" t="s">
        <v>7</v>
      </c>
      <c r="B34" s="5" t="s">
        <v>88</v>
      </c>
      <c r="C34" s="6" t="s">
        <v>17</v>
      </c>
      <c r="D34" s="6" t="s">
        <v>89</v>
      </c>
      <c r="E34" s="9" t="n">
        <v>297</v>
      </c>
      <c r="F34" s="9" t="n">
        <v>298</v>
      </c>
      <c r="G34" s="9" t="n">
        <v>293</v>
      </c>
      <c r="H34" s="9"/>
      <c r="I34" s="9"/>
      <c r="J34" s="9"/>
      <c r="K34" s="8"/>
    </row>
    <row r="35" customFormat="false" ht="102.6" hidden="false" customHeight="true" outlineLevel="0" collapsed="false">
      <c r="A35" s="5" t="s">
        <v>7</v>
      </c>
      <c r="B35" s="5" t="s">
        <v>90</v>
      </c>
      <c r="C35" s="6" t="s">
        <v>28</v>
      </c>
      <c r="D35" s="6" t="s">
        <v>91</v>
      </c>
      <c r="E35" s="7" t="n">
        <v>34307.2</v>
      </c>
      <c r="F35" s="7" t="n">
        <v>38413.4</v>
      </c>
      <c r="G35" s="7" t="n">
        <v>41128.3</v>
      </c>
      <c r="H35" s="7" t="n">
        <v>41128.3</v>
      </c>
      <c r="I35" s="7" t="n">
        <v>41128.3</v>
      </c>
      <c r="J35" s="7" t="n">
        <v>41128.3</v>
      </c>
      <c r="K35" s="8" t="s">
        <v>92</v>
      </c>
    </row>
    <row r="36" customFormat="false" ht="100.2" hidden="false" customHeight="true" outlineLevel="0" collapsed="false">
      <c r="A36" s="5" t="s">
        <v>7</v>
      </c>
      <c r="B36" s="5" t="s">
        <v>93</v>
      </c>
      <c r="C36" s="6" t="s">
        <v>28</v>
      </c>
      <c r="D36" s="6" t="s">
        <v>94</v>
      </c>
      <c r="E36" s="7" t="n">
        <v>33008.2</v>
      </c>
      <c r="F36" s="7" t="n">
        <v>34955</v>
      </c>
      <c r="G36" s="7" t="n">
        <v>37908.4</v>
      </c>
      <c r="H36" s="7" t="n">
        <v>37908.4</v>
      </c>
      <c r="I36" s="7" t="n">
        <v>37908.4</v>
      </c>
      <c r="J36" s="7" t="n">
        <v>37908.4</v>
      </c>
      <c r="K36" s="8" t="s">
        <v>95</v>
      </c>
    </row>
    <row r="37" customFormat="false" ht="250.8" hidden="false" customHeight="true" outlineLevel="0" collapsed="false">
      <c r="A37" s="5" t="s">
        <v>96</v>
      </c>
      <c r="B37" s="5" t="s">
        <v>97</v>
      </c>
      <c r="C37" s="6" t="s">
        <v>20</v>
      </c>
      <c r="D37" s="6" t="s">
        <v>98</v>
      </c>
      <c r="E37" s="7" t="n">
        <v>56.4437</v>
      </c>
      <c r="F37" s="7" t="n">
        <v>66.6838</v>
      </c>
      <c r="G37" s="7" t="n">
        <v>66.896</v>
      </c>
      <c r="H37" s="7" t="n">
        <v>69.5367</v>
      </c>
      <c r="I37" s="7" t="n">
        <v>70.4038</v>
      </c>
      <c r="J37" s="7" t="n">
        <v>74.1568</v>
      </c>
      <c r="K37" s="8" t="s">
        <v>99</v>
      </c>
    </row>
    <row r="38" customFormat="false" ht="52.8" hidden="false" customHeight="false" outlineLevel="0" collapsed="false">
      <c r="A38" s="5" t="s">
        <v>96</v>
      </c>
      <c r="B38" s="5" t="s">
        <v>100</v>
      </c>
      <c r="C38" s="6" t="s">
        <v>17</v>
      </c>
      <c r="D38" s="6" t="s">
        <v>101</v>
      </c>
      <c r="E38" s="9" t="n">
        <v>2076</v>
      </c>
      <c r="F38" s="9" t="n">
        <v>2592</v>
      </c>
      <c r="G38" s="9" t="n">
        <v>2722</v>
      </c>
      <c r="H38" s="9" t="n">
        <v>2867</v>
      </c>
      <c r="I38" s="9" t="n">
        <v>2964</v>
      </c>
      <c r="J38" s="9" t="n">
        <v>3254</v>
      </c>
      <c r="K38" s="8"/>
    </row>
    <row r="39" customFormat="false" ht="14.4" hidden="false" customHeight="false" outlineLevel="0" collapsed="false">
      <c r="A39" s="5" t="s">
        <v>96</v>
      </c>
      <c r="B39" s="5" t="s">
        <v>102</v>
      </c>
      <c r="C39" s="6" t="s">
        <v>17</v>
      </c>
      <c r="D39" s="6" t="s">
        <v>103</v>
      </c>
      <c r="E39" s="9" t="n">
        <v>3678</v>
      </c>
      <c r="F39" s="9" t="n">
        <v>3887</v>
      </c>
      <c r="G39" s="9" t="n">
        <v>4069</v>
      </c>
      <c r="H39" s="9" t="n">
        <v>4123</v>
      </c>
      <c r="I39" s="9" t="n">
        <v>4210</v>
      </c>
      <c r="J39" s="9" t="n">
        <v>4388</v>
      </c>
      <c r="K39" s="8"/>
    </row>
    <row r="40" customFormat="false" ht="290.4" hidden="false" customHeight="false" outlineLevel="0" collapsed="false">
      <c r="A40" s="5" t="s">
        <v>96</v>
      </c>
      <c r="B40" s="5" t="s">
        <v>104</v>
      </c>
      <c r="C40" s="6" t="s">
        <v>20</v>
      </c>
      <c r="D40" s="6" t="s">
        <v>105</v>
      </c>
      <c r="E40" s="7" t="n">
        <v>33.4693</v>
      </c>
      <c r="F40" s="7" t="n">
        <v>27.9907</v>
      </c>
      <c r="G40" s="7" t="n">
        <v>25.1413</v>
      </c>
      <c r="H40" s="7" t="n">
        <v>18.5059</v>
      </c>
      <c r="I40" s="7" t="n">
        <v>11.2352</v>
      </c>
      <c r="J40" s="7" t="n">
        <v>10.7794</v>
      </c>
      <c r="K40" s="8" t="s">
        <v>106</v>
      </c>
    </row>
    <row r="41" customFormat="false" ht="126.6" hidden="false" customHeight="true" outlineLevel="0" collapsed="false">
      <c r="A41" s="5" t="s">
        <v>96</v>
      </c>
      <c r="B41" s="5" t="s">
        <v>107</v>
      </c>
      <c r="C41" s="6" t="s">
        <v>17</v>
      </c>
      <c r="D41" s="6" t="s">
        <v>108</v>
      </c>
      <c r="E41" s="9" t="n">
        <v>1231</v>
      </c>
      <c r="F41" s="9" t="n">
        <v>1088</v>
      </c>
      <c r="G41" s="9" t="n">
        <v>1023</v>
      </c>
      <c r="H41" s="9" t="n">
        <v>763</v>
      </c>
      <c r="I41" s="9" t="n">
        <v>473</v>
      </c>
      <c r="J41" s="9" t="n">
        <v>473</v>
      </c>
      <c r="K41" s="8" t="s">
        <v>109</v>
      </c>
    </row>
    <row r="42" customFormat="false" ht="79.2" hidden="false" customHeight="false" outlineLevel="0" collapsed="false">
      <c r="A42" s="5" t="s">
        <v>96</v>
      </c>
      <c r="B42" s="5" t="s">
        <v>110</v>
      </c>
      <c r="C42" s="6" t="s">
        <v>20</v>
      </c>
      <c r="D42" s="6" t="s">
        <v>111</v>
      </c>
      <c r="E42" s="7" t="n">
        <v>0</v>
      </c>
      <c r="F42" s="7" t="n">
        <v>0</v>
      </c>
      <c r="G42" s="7" t="n">
        <v>0</v>
      </c>
      <c r="H42" s="7" t="n">
        <v>0</v>
      </c>
      <c r="I42" s="7" t="n">
        <v>0</v>
      </c>
      <c r="J42" s="7" t="n">
        <v>0</v>
      </c>
      <c r="K42" s="8" t="s">
        <v>112</v>
      </c>
    </row>
    <row r="43" customFormat="false" ht="52.8" hidden="false" customHeight="false" outlineLevel="0" collapsed="false">
      <c r="A43" s="5" t="s">
        <v>96</v>
      </c>
      <c r="B43" s="5" t="s">
        <v>113</v>
      </c>
      <c r="C43" s="6" t="s">
        <v>9</v>
      </c>
      <c r="D43" s="6" t="s">
        <v>114</v>
      </c>
      <c r="E43" s="9" t="n">
        <v>7</v>
      </c>
      <c r="F43" s="9" t="n">
        <v>7</v>
      </c>
      <c r="G43" s="9" t="n">
        <v>7</v>
      </c>
      <c r="H43" s="9" t="n">
        <v>8</v>
      </c>
      <c r="I43" s="9" t="n">
        <v>8</v>
      </c>
      <c r="J43" s="9" t="n">
        <v>8</v>
      </c>
      <c r="K43" s="8" t="s">
        <v>115</v>
      </c>
    </row>
    <row r="44" customFormat="false" ht="52.8" hidden="false" customHeight="false" outlineLevel="0" collapsed="false">
      <c r="A44" s="5" t="s">
        <v>96</v>
      </c>
      <c r="B44" s="5" t="s">
        <v>116</v>
      </c>
      <c r="C44" s="6" t="s">
        <v>9</v>
      </c>
      <c r="D44" s="6" t="s">
        <v>117</v>
      </c>
      <c r="E44" s="9" t="n">
        <v>0</v>
      </c>
      <c r="F44" s="9" t="n">
        <v>0</v>
      </c>
      <c r="G44" s="9" t="n">
        <v>0</v>
      </c>
      <c r="H44" s="9" t="n">
        <v>0</v>
      </c>
      <c r="I44" s="9" t="n">
        <v>0</v>
      </c>
      <c r="J44" s="9" t="n">
        <v>0</v>
      </c>
      <c r="K44" s="8"/>
    </row>
    <row r="45" customFormat="false" ht="390" hidden="false" customHeight="true" outlineLevel="0" collapsed="false">
      <c r="A45" s="5" t="s">
        <v>118</v>
      </c>
      <c r="B45" s="5" t="s">
        <v>119</v>
      </c>
      <c r="C45" s="6" t="s">
        <v>20</v>
      </c>
      <c r="D45" s="6" t="s">
        <v>120</v>
      </c>
      <c r="E45" s="7" t="n">
        <v>99.6923</v>
      </c>
      <c r="F45" s="7" t="n">
        <v>99.1892</v>
      </c>
      <c r="G45" s="7" t="n">
        <v>99.697</v>
      </c>
      <c r="H45" s="7" t="n">
        <v>99.2982</v>
      </c>
      <c r="I45" s="7" t="n">
        <v>99.3103</v>
      </c>
      <c r="J45" s="7" t="n">
        <v>99.3421</v>
      </c>
      <c r="K45" s="8" t="s">
        <v>121</v>
      </c>
    </row>
    <row r="46" customFormat="false" ht="26.4" hidden="false" customHeight="false" outlineLevel="0" collapsed="false">
      <c r="A46" s="5" t="s">
        <v>118</v>
      </c>
      <c r="B46" s="5" t="s">
        <v>122</v>
      </c>
      <c r="C46" s="6" t="s">
        <v>17</v>
      </c>
      <c r="D46" s="6" t="s">
        <v>123</v>
      </c>
      <c r="E46" s="9" t="n">
        <v>1</v>
      </c>
      <c r="F46" s="9" t="n">
        <v>3</v>
      </c>
      <c r="G46" s="9" t="n">
        <v>1</v>
      </c>
      <c r="H46" s="9" t="n">
        <v>2</v>
      </c>
      <c r="I46" s="9" t="n">
        <v>2</v>
      </c>
      <c r="J46" s="9" t="n">
        <v>2</v>
      </c>
      <c r="K46" s="8"/>
    </row>
    <row r="47" customFormat="false" ht="52.8" hidden="false" customHeight="false" outlineLevel="0" collapsed="false">
      <c r="A47" s="5" t="s">
        <v>118</v>
      </c>
      <c r="B47" s="5" t="s">
        <v>124</v>
      </c>
      <c r="C47" s="6" t="s">
        <v>17</v>
      </c>
      <c r="D47" s="6" t="s">
        <v>125</v>
      </c>
      <c r="E47" s="9" t="n">
        <v>325</v>
      </c>
      <c r="F47" s="9" t="n">
        <v>370</v>
      </c>
      <c r="G47" s="9" t="n">
        <v>330</v>
      </c>
      <c r="H47" s="9" t="n">
        <v>285</v>
      </c>
      <c r="I47" s="9" t="n">
        <v>290</v>
      </c>
      <c r="J47" s="9" t="n">
        <v>304</v>
      </c>
      <c r="K47" s="8"/>
    </row>
    <row r="48" customFormat="false" ht="186" hidden="false" customHeight="true" outlineLevel="0" collapsed="false">
      <c r="A48" s="5" t="s">
        <v>118</v>
      </c>
      <c r="B48" s="5" t="s">
        <v>126</v>
      </c>
      <c r="C48" s="6" t="s">
        <v>20</v>
      </c>
      <c r="D48" s="6" t="s">
        <v>127</v>
      </c>
      <c r="E48" s="7" t="n">
        <v>0.9259</v>
      </c>
      <c r="F48" s="7" t="n">
        <v>0.8152</v>
      </c>
      <c r="G48" s="7" t="n">
        <v>0.3012</v>
      </c>
      <c r="H48" s="7" t="n">
        <v>0.7018</v>
      </c>
      <c r="I48" s="7" t="n">
        <v>0.7692</v>
      </c>
      <c r="J48" s="7" t="n">
        <v>0.545</v>
      </c>
      <c r="K48" s="8" t="s">
        <v>128</v>
      </c>
    </row>
    <row r="49" customFormat="false" ht="66" hidden="false" customHeight="false" outlineLevel="0" collapsed="false">
      <c r="A49" s="5" t="s">
        <v>118</v>
      </c>
      <c r="B49" s="5" t="s">
        <v>129</v>
      </c>
      <c r="C49" s="6" t="s">
        <v>17</v>
      </c>
      <c r="D49" s="6" t="s">
        <v>130</v>
      </c>
      <c r="E49" s="9" t="n">
        <v>3</v>
      </c>
      <c r="F49" s="9" t="n">
        <v>3</v>
      </c>
      <c r="G49" s="9" t="n">
        <v>1</v>
      </c>
      <c r="H49" s="9" t="n">
        <v>2</v>
      </c>
      <c r="I49" s="9" t="n">
        <v>2</v>
      </c>
      <c r="J49" s="9" t="n">
        <v>2</v>
      </c>
      <c r="K49" s="8" t="s">
        <v>131</v>
      </c>
    </row>
    <row r="50" customFormat="false" ht="52.8" hidden="false" customHeight="false" outlineLevel="0" collapsed="false">
      <c r="A50" s="5" t="s">
        <v>118</v>
      </c>
      <c r="B50" s="5" t="s">
        <v>132</v>
      </c>
      <c r="C50" s="6" t="s">
        <v>17</v>
      </c>
      <c r="D50" s="6" t="s">
        <v>133</v>
      </c>
      <c r="E50" s="9" t="n">
        <v>3</v>
      </c>
      <c r="F50" s="9" t="n">
        <v>3</v>
      </c>
      <c r="G50" s="9" t="n">
        <v>1</v>
      </c>
      <c r="H50" s="9" t="n">
        <v>2</v>
      </c>
      <c r="I50" s="9" t="n">
        <v>2</v>
      </c>
      <c r="J50" s="9" t="n">
        <v>2</v>
      </c>
      <c r="K50" s="8"/>
    </row>
    <row r="51" customFormat="false" ht="52.8" hidden="false" customHeight="false" outlineLevel="0" collapsed="false">
      <c r="A51" s="5" t="s">
        <v>118</v>
      </c>
      <c r="B51" s="5" t="s">
        <v>134</v>
      </c>
      <c r="C51" s="6" t="s">
        <v>17</v>
      </c>
      <c r="D51" s="6" t="s">
        <v>135</v>
      </c>
      <c r="E51" s="9" t="n">
        <v>0</v>
      </c>
      <c r="F51" s="9" t="n">
        <v>0</v>
      </c>
      <c r="G51" s="9" t="n">
        <v>0</v>
      </c>
      <c r="H51" s="9" t="n">
        <v>0</v>
      </c>
      <c r="I51" s="9" t="n">
        <v>0</v>
      </c>
      <c r="J51" s="9" t="n">
        <v>0</v>
      </c>
      <c r="K51" s="8"/>
    </row>
    <row r="52" customFormat="false" ht="26.4" hidden="false" customHeight="false" outlineLevel="0" collapsed="false">
      <c r="A52" s="5" t="s">
        <v>118</v>
      </c>
      <c r="B52" s="5" t="s">
        <v>136</v>
      </c>
      <c r="C52" s="6" t="s">
        <v>17</v>
      </c>
      <c r="D52" s="6" t="s">
        <v>137</v>
      </c>
      <c r="E52" s="9" t="n">
        <v>324</v>
      </c>
      <c r="F52" s="9" t="n">
        <v>368</v>
      </c>
      <c r="G52" s="9" t="n">
        <v>332</v>
      </c>
      <c r="H52" s="9" t="n">
        <v>285</v>
      </c>
      <c r="I52" s="9" t="n">
        <v>260</v>
      </c>
      <c r="J52" s="9" t="n">
        <v>367</v>
      </c>
      <c r="K52" s="8"/>
    </row>
    <row r="53" customFormat="false" ht="52.8" hidden="false" customHeight="false" outlineLevel="0" collapsed="false">
      <c r="A53" s="5" t="s">
        <v>118</v>
      </c>
      <c r="B53" s="5" t="s">
        <v>138</v>
      </c>
      <c r="C53" s="6" t="s">
        <v>17</v>
      </c>
      <c r="D53" s="6" t="s">
        <v>139</v>
      </c>
      <c r="E53" s="9" t="n">
        <v>324</v>
      </c>
      <c r="F53" s="9" t="n">
        <v>368</v>
      </c>
      <c r="G53" s="9" t="n">
        <v>332</v>
      </c>
      <c r="H53" s="9" t="n">
        <v>285</v>
      </c>
      <c r="I53" s="9" t="n">
        <v>260</v>
      </c>
      <c r="J53" s="9" t="n">
        <v>367</v>
      </c>
      <c r="K53" s="8"/>
    </row>
    <row r="54" customFormat="false" ht="26.4" hidden="false" customHeight="false" outlineLevel="0" collapsed="false">
      <c r="A54" s="5" t="s">
        <v>118</v>
      </c>
      <c r="B54" s="5" t="s">
        <v>140</v>
      </c>
      <c r="C54" s="6" t="s">
        <v>17</v>
      </c>
      <c r="D54" s="6" t="s">
        <v>141</v>
      </c>
      <c r="E54" s="9" t="n">
        <v>0</v>
      </c>
      <c r="F54" s="9" t="n">
        <v>0</v>
      </c>
      <c r="G54" s="9" t="n">
        <v>0</v>
      </c>
      <c r="H54" s="9" t="n">
        <v>0</v>
      </c>
      <c r="I54" s="9" t="n">
        <v>0</v>
      </c>
      <c r="J54" s="9" t="n">
        <v>0</v>
      </c>
      <c r="K54" s="8"/>
    </row>
    <row r="55" customFormat="false" ht="66" hidden="false" customHeight="false" outlineLevel="0" collapsed="false">
      <c r="A55" s="5" t="s">
        <v>118</v>
      </c>
      <c r="B55" s="5" t="s">
        <v>142</v>
      </c>
      <c r="C55" s="6" t="s">
        <v>17</v>
      </c>
      <c r="D55" s="6" t="s">
        <v>143</v>
      </c>
      <c r="E55" s="9" t="n">
        <v>0</v>
      </c>
      <c r="F55" s="9" t="n">
        <v>0</v>
      </c>
      <c r="G55" s="9" t="n">
        <v>0</v>
      </c>
      <c r="H55" s="9" t="n">
        <v>0</v>
      </c>
      <c r="I55" s="9" t="n">
        <v>0</v>
      </c>
      <c r="J55" s="9" t="n">
        <v>0</v>
      </c>
      <c r="K55" s="8"/>
    </row>
    <row r="56" customFormat="false" ht="52.8" hidden="false" customHeight="false" outlineLevel="0" collapsed="false">
      <c r="A56" s="5" t="s">
        <v>118</v>
      </c>
      <c r="B56" s="5" t="s">
        <v>144</v>
      </c>
      <c r="C56" s="6" t="s">
        <v>17</v>
      </c>
      <c r="D56" s="6" t="s">
        <v>145</v>
      </c>
      <c r="E56" s="9" t="n">
        <v>0</v>
      </c>
      <c r="F56" s="9" t="n">
        <v>0</v>
      </c>
      <c r="G56" s="9" t="n">
        <v>0</v>
      </c>
      <c r="H56" s="9" t="n">
        <v>0</v>
      </c>
      <c r="I56" s="9" t="n">
        <v>0</v>
      </c>
      <c r="J56" s="9" t="n">
        <v>0</v>
      </c>
      <c r="K56" s="8"/>
    </row>
    <row r="57" customFormat="false" ht="39.6" hidden="false" customHeight="false" outlineLevel="0" collapsed="false">
      <c r="A57" s="5" t="s">
        <v>118</v>
      </c>
      <c r="B57" s="5" t="s">
        <v>146</v>
      </c>
      <c r="C57" s="6" t="s">
        <v>17</v>
      </c>
      <c r="D57" s="6" t="s">
        <v>147</v>
      </c>
      <c r="E57" s="9" t="n">
        <v>0</v>
      </c>
      <c r="F57" s="9" t="n">
        <v>0</v>
      </c>
      <c r="G57" s="9" t="n">
        <v>0</v>
      </c>
      <c r="H57" s="9" t="n">
        <v>0</v>
      </c>
      <c r="I57" s="9" t="n">
        <v>0</v>
      </c>
      <c r="J57" s="9" t="n">
        <v>0</v>
      </c>
      <c r="K57" s="8"/>
    </row>
    <row r="58" customFormat="false" ht="66" hidden="false" customHeight="false" outlineLevel="0" collapsed="false">
      <c r="A58" s="5" t="s">
        <v>118</v>
      </c>
      <c r="B58" s="5" t="s">
        <v>148</v>
      </c>
      <c r="C58" s="6" t="s">
        <v>17</v>
      </c>
      <c r="D58" s="6" t="s">
        <v>149</v>
      </c>
      <c r="E58" s="9" t="n">
        <v>0</v>
      </c>
      <c r="F58" s="9" t="n">
        <v>0</v>
      </c>
      <c r="G58" s="9" t="n">
        <v>0</v>
      </c>
      <c r="H58" s="9" t="n">
        <v>0</v>
      </c>
      <c r="I58" s="9" t="n">
        <v>0</v>
      </c>
      <c r="J58" s="9" t="n">
        <v>0</v>
      </c>
      <c r="K58" s="11"/>
    </row>
    <row r="59" customFormat="false" ht="250.2" hidden="false" customHeight="true" outlineLevel="0" collapsed="false">
      <c r="A59" s="5" t="s">
        <v>118</v>
      </c>
      <c r="B59" s="8" t="s">
        <v>150</v>
      </c>
      <c r="C59" s="6" t="s">
        <v>20</v>
      </c>
      <c r="D59" s="6" t="s">
        <v>151</v>
      </c>
      <c r="E59" s="10" t="n">
        <v>86.5</v>
      </c>
      <c r="F59" s="10" t="n">
        <v>87.8</v>
      </c>
      <c r="G59" s="10" t="n">
        <v>91.7</v>
      </c>
      <c r="H59" s="10" t="n">
        <v>94.6</v>
      </c>
      <c r="I59" s="10" t="n">
        <v>94.6</v>
      </c>
      <c r="J59" s="16" t="n">
        <v>94.6</v>
      </c>
      <c r="K59" s="11" t="s">
        <v>152</v>
      </c>
    </row>
    <row r="60" customFormat="false" ht="396.6" hidden="false" customHeight="true" outlineLevel="0" collapsed="false">
      <c r="A60" s="5"/>
      <c r="B60" s="8"/>
      <c r="C60" s="6"/>
      <c r="D60" s="6"/>
      <c r="E60" s="10"/>
      <c r="F60" s="10"/>
      <c r="G60" s="10"/>
      <c r="H60" s="10"/>
      <c r="I60" s="10"/>
      <c r="J60" s="16"/>
      <c r="K60" s="14" t="s">
        <v>153</v>
      </c>
    </row>
    <row r="61" customFormat="false" ht="79.2" hidden="false" customHeight="false" outlineLevel="0" collapsed="false">
      <c r="A61" s="5" t="s">
        <v>118</v>
      </c>
      <c r="B61" s="5" t="s">
        <v>154</v>
      </c>
      <c r="C61" s="6" t="s">
        <v>20</v>
      </c>
      <c r="D61" s="6" t="s">
        <v>155</v>
      </c>
      <c r="E61" s="7" t="n">
        <v>0</v>
      </c>
      <c r="F61" s="7" t="n">
        <v>0</v>
      </c>
      <c r="G61" s="7" t="n">
        <v>0</v>
      </c>
      <c r="H61" s="7" t="n">
        <v>0</v>
      </c>
      <c r="I61" s="7" t="n">
        <v>0</v>
      </c>
      <c r="J61" s="7" t="n">
        <v>0</v>
      </c>
      <c r="K61" s="14" t="s">
        <v>156</v>
      </c>
    </row>
    <row r="62" customFormat="false" ht="66" hidden="false" customHeight="false" outlineLevel="0" collapsed="false">
      <c r="A62" s="5" t="s">
        <v>118</v>
      </c>
      <c r="B62" s="5" t="s">
        <v>157</v>
      </c>
      <c r="C62" s="6" t="s">
        <v>9</v>
      </c>
      <c r="D62" s="6" t="s">
        <v>158</v>
      </c>
      <c r="E62" s="9" t="n">
        <v>0</v>
      </c>
      <c r="F62" s="9" t="n">
        <v>0</v>
      </c>
      <c r="G62" s="9" t="n">
        <v>0</v>
      </c>
      <c r="H62" s="9" t="n">
        <v>0</v>
      </c>
      <c r="I62" s="9" t="n">
        <v>0</v>
      </c>
      <c r="J62" s="9" t="n">
        <v>0</v>
      </c>
      <c r="K62" s="8"/>
    </row>
    <row r="63" customFormat="false" ht="66" hidden="false" customHeight="false" outlineLevel="0" collapsed="false">
      <c r="A63" s="5" t="s">
        <v>118</v>
      </c>
      <c r="B63" s="5" t="s">
        <v>159</v>
      </c>
      <c r="C63" s="6" t="s">
        <v>9</v>
      </c>
      <c r="D63" s="6" t="s">
        <v>160</v>
      </c>
      <c r="E63" s="9" t="n">
        <v>0</v>
      </c>
      <c r="F63" s="9" t="n">
        <v>0</v>
      </c>
      <c r="G63" s="9" t="n">
        <v>0</v>
      </c>
      <c r="H63" s="9" t="n">
        <v>0</v>
      </c>
      <c r="I63" s="9" t="n">
        <v>0</v>
      </c>
      <c r="J63" s="9" t="n">
        <v>0</v>
      </c>
      <c r="K63" s="8"/>
    </row>
    <row r="64" customFormat="false" ht="66" hidden="false" customHeight="false" outlineLevel="0" collapsed="false">
      <c r="A64" s="5" t="s">
        <v>118</v>
      </c>
      <c r="B64" s="5" t="s">
        <v>161</v>
      </c>
      <c r="C64" s="6" t="s">
        <v>9</v>
      </c>
      <c r="D64" s="6" t="s">
        <v>162</v>
      </c>
      <c r="E64" s="9" t="n">
        <v>0</v>
      </c>
      <c r="F64" s="9" t="n">
        <v>0</v>
      </c>
      <c r="G64" s="9" t="n">
        <v>0</v>
      </c>
      <c r="H64" s="9" t="n">
        <v>0</v>
      </c>
      <c r="I64" s="9" t="n">
        <v>0</v>
      </c>
      <c r="J64" s="9" t="n">
        <v>0</v>
      </c>
      <c r="K64" s="8"/>
    </row>
    <row r="65" customFormat="false" ht="66" hidden="false" customHeight="false" outlineLevel="0" collapsed="false">
      <c r="A65" s="5" t="s">
        <v>118</v>
      </c>
      <c r="B65" s="5" t="s">
        <v>163</v>
      </c>
      <c r="C65" s="6" t="s">
        <v>9</v>
      </c>
      <c r="D65" s="6" t="s">
        <v>164</v>
      </c>
      <c r="E65" s="9" t="n">
        <v>0</v>
      </c>
      <c r="F65" s="9" t="n">
        <v>0</v>
      </c>
      <c r="G65" s="9" t="n">
        <v>0</v>
      </c>
      <c r="H65" s="9" t="n">
        <v>0</v>
      </c>
      <c r="I65" s="9" t="n">
        <v>0</v>
      </c>
      <c r="J65" s="9" t="n">
        <v>0</v>
      </c>
      <c r="K65" s="8"/>
    </row>
    <row r="66" customFormat="false" ht="52.8" hidden="false" customHeight="false" outlineLevel="0" collapsed="false">
      <c r="A66" s="5" t="s">
        <v>118</v>
      </c>
      <c r="B66" s="5" t="s">
        <v>165</v>
      </c>
      <c r="C66" s="6" t="s">
        <v>9</v>
      </c>
      <c r="D66" s="6" t="s">
        <v>166</v>
      </c>
      <c r="E66" s="9" t="n">
        <v>5</v>
      </c>
      <c r="F66" s="9" t="n">
        <v>5</v>
      </c>
      <c r="G66" s="9" t="n">
        <v>5</v>
      </c>
      <c r="H66" s="9" t="n">
        <v>5</v>
      </c>
      <c r="I66" s="9" t="n">
        <v>5</v>
      </c>
      <c r="J66" s="9" t="n">
        <v>5</v>
      </c>
      <c r="K66" s="8"/>
    </row>
    <row r="67" customFormat="false" ht="52.8" hidden="false" customHeight="false" outlineLevel="0" collapsed="false">
      <c r="A67" s="5" t="s">
        <v>118</v>
      </c>
      <c r="B67" s="5" t="s">
        <v>167</v>
      </c>
      <c r="C67" s="6" t="s">
        <v>9</v>
      </c>
      <c r="D67" s="6" t="s">
        <v>168</v>
      </c>
      <c r="E67" s="9" t="n">
        <v>0</v>
      </c>
      <c r="F67" s="9" t="n">
        <v>0</v>
      </c>
      <c r="G67" s="9" t="n">
        <v>0</v>
      </c>
      <c r="H67" s="9" t="n">
        <v>0</v>
      </c>
      <c r="I67" s="9" t="n">
        <v>0</v>
      </c>
      <c r="J67" s="9" t="n">
        <v>0</v>
      </c>
      <c r="K67" s="8"/>
    </row>
    <row r="68" customFormat="false" ht="52.8" hidden="false" customHeight="false" outlineLevel="0" collapsed="false">
      <c r="A68" s="5" t="s">
        <v>118</v>
      </c>
      <c r="B68" s="5" t="s">
        <v>169</v>
      </c>
      <c r="C68" s="6" t="s">
        <v>20</v>
      </c>
      <c r="D68" s="6" t="s">
        <v>170</v>
      </c>
      <c r="E68" s="7" t="n">
        <v>88.4</v>
      </c>
      <c r="F68" s="7" t="n">
        <v>98.4</v>
      </c>
      <c r="G68" s="7" t="n">
        <v>94.8</v>
      </c>
      <c r="H68" s="7" t="n">
        <v>94.9</v>
      </c>
      <c r="I68" s="7" t="n">
        <v>95</v>
      </c>
      <c r="J68" s="7" t="n">
        <v>95.1</v>
      </c>
      <c r="K68" s="8"/>
    </row>
    <row r="69" customFormat="false" ht="145.2" hidden="false" customHeight="false" outlineLevel="0" collapsed="false">
      <c r="A69" s="5" t="s">
        <v>118</v>
      </c>
      <c r="B69" s="5" t="s">
        <v>171</v>
      </c>
      <c r="C69" s="6" t="s">
        <v>20</v>
      </c>
      <c r="D69" s="6" t="s">
        <v>172</v>
      </c>
      <c r="E69" s="7" t="n">
        <v>21.2219</v>
      </c>
      <c r="F69" s="7" t="n">
        <v>20.049</v>
      </c>
      <c r="G69" s="7" t="n">
        <v>19.507</v>
      </c>
      <c r="H69" s="7" t="n">
        <v>19.4989</v>
      </c>
      <c r="I69" s="7" t="n">
        <v>19.1718</v>
      </c>
      <c r="J69" s="7" t="n">
        <v>18.951</v>
      </c>
      <c r="K69" s="8" t="s">
        <v>173</v>
      </c>
    </row>
    <row r="70" customFormat="false" ht="26.4" hidden="false" customHeight="false" outlineLevel="0" collapsed="false">
      <c r="A70" s="5" t="s">
        <v>118</v>
      </c>
      <c r="B70" s="5" t="s">
        <v>174</v>
      </c>
      <c r="C70" s="6" t="s">
        <v>17</v>
      </c>
      <c r="D70" s="6" t="s">
        <v>175</v>
      </c>
      <c r="E70" s="9" t="n">
        <v>1115</v>
      </c>
      <c r="F70" s="9" t="n">
        <v>1064</v>
      </c>
      <c r="G70" s="9" t="n">
        <v>1013</v>
      </c>
      <c r="H70" s="9" t="n">
        <v>1035</v>
      </c>
      <c r="I70" s="9" t="n">
        <v>1037</v>
      </c>
      <c r="J70" s="9" t="n">
        <v>1037</v>
      </c>
      <c r="K70" s="8"/>
    </row>
    <row r="71" customFormat="false" ht="26.4" hidden="false" customHeight="false" outlineLevel="0" collapsed="false">
      <c r="A71" s="5" t="s">
        <v>118</v>
      </c>
      <c r="B71" s="5" t="s">
        <v>176</v>
      </c>
      <c r="C71" s="6" t="s">
        <v>17</v>
      </c>
      <c r="D71" s="6" t="s">
        <v>177</v>
      </c>
      <c r="E71" s="9" t="n">
        <v>0</v>
      </c>
      <c r="F71" s="9" t="n">
        <v>0</v>
      </c>
      <c r="G71" s="9" t="n">
        <v>0</v>
      </c>
      <c r="H71" s="9" t="n">
        <v>0</v>
      </c>
      <c r="I71" s="9" t="n">
        <v>0</v>
      </c>
      <c r="J71" s="9" t="n">
        <v>0</v>
      </c>
      <c r="K71" s="8"/>
    </row>
    <row r="72" customFormat="false" ht="14.4" hidden="false" customHeight="false" outlineLevel="0" collapsed="false">
      <c r="A72" s="5" t="s">
        <v>118</v>
      </c>
      <c r="B72" s="5" t="s">
        <v>178</v>
      </c>
      <c r="C72" s="6" t="s">
        <v>17</v>
      </c>
      <c r="D72" s="6" t="s">
        <v>179</v>
      </c>
      <c r="E72" s="9" t="n">
        <v>5254</v>
      </c>
      <c r="F72" s="9" t="n">
        <v>5307</v>
      </c>
      <c r="G72" s="9" t="n">
        <v>5193</v>
      </c>
      <c r="H72" s="9" t="n">
        <v>5308</v>
      </c>
      <c r="I72" s="9" t="n">
        <v>5409</v>
      </c>
      <c r="J72" s="9" t="n">
        <v>5472</v>
      </c>
      <c r="K72" s="8"/>
    </row>
    <row r="73" customFormat="false" ht="105.6" hidden="false" customHeight="false" outlineLevel="0" collapsed="false">
      <c r="A73" s="5" t="s">
        <v>118</v>
      </c>
      <c r="B73" s="5" t="s">
        <v>180</v>
      </c>
      <c r="C73" s="6" t="s">
        <v>78</v>
      </c>
      <c r="D73" s="6" t="s">
        <v>181</v>
      </c>
      <c r="E73" s="7" t="n">
        <v>103.4249</v>
      </c>
      <c r="F73" s="7" t="n">
        <v>107.3101</v>
      </c>
      <c r="G73" s="7" t="n">
        <v>111.3638</v>
      </c>
      <c r="H73" s="7" t="n">
        <v>123.6622</v>
      </c>
      <c r="I73" s="7" t="n">
        <v>121.8574</v>
      </c>
      <c r="J73" s="7" t="n">
        <v>120.039</v>
      </c>
      <c r="K73" s="8" t="s">
        <v>182</v>
      </c>
    </row>
    <row r="74" customFormat="false" ht="26.4" hidden="false" customHeight="false" outlineLevel="0" collapsed="false">
      <c r="A74" s="5" t="s">
        <v>118</v>
      </c>
      <c r="B74" s="5" t="s">
        <v>183</v>
      </c>
      <c r="C74" s="6" t="s">
        <v>78</v>
      </c>
      <c r="D74" s="6" t="s">
        <v>184</v>
      </c>
      <c r="E74" s="7" t="n">
        <v>550944.4</v>
      </c>
      <c r="F74" s="7" t="n">
        <v>563056</v>
      </c>
      <c r="G74" s="7" t="n">
        <v>577867</v>
      </c>
      <c r="H74" s="7" t="n">
        <v>659614.1</v>
      </c>
      <c r="I74" s="7" t="n">
        <v>659614.1</v>
      </c>
      <c r="J74" s="7" t="n">
        <v>659614.1</v>
      </c>
      <c r="K74" s="8"/>
    </row>
    <row r="75" customFormat="false" ht="14.4" hidden="false" customHeight="false" outlineLevel="0" collapsed="false">
      <c r="A75" s="5" t="s">
        <v>118</v>
      </c>
      <c r="B75" s="5" t="s">
        <v>185</v>
      </c>
      <c r="C75" s="6" t="s">
        <v>17</v>
      </c>
      <c r="D75" s="6" t="s">
        <v>186</v>
      </c>
      <c r="E75" s="9" t="n">
        <v>5327</v>
      </c>
      <c r="F75" s="9" t="n">
        <v>5247</v>
      </c>
      <c r="G75" s="9" t="n">
        <v>5189</v>
      </c>
      <c r="H75" s="9" t="n">
        <v>5334</v>
      </c>
      <c r="I75" s="9" t="n">
        <v>5413</v>
      </c>
      <c r="J75" s="9" t="n">
        <v>5495</v>
      </c>
      <c r="K75" s="8"/>
    </row>
    <row r="76" customFormat="false" ht="343.2" hidden="false" customHeight="false" outlineLevel="0" collapsed="false">
      <c r="A76" s="5" t="s">
        <v>118</v>
      </c>
      <c r="B76" s="5" t="s">
        <v>187</v>
      </c>
      <c r="C76" s="6" t="s">
        <v>20</v>
      </c>
      <c r="D76" s="6" t="s">
        <v>188</v>
      </c>
      <c r="E76" s="7" t="n">
        <v>75.9365</v>
      </c>
      <c r="F76" s="7" t="n">
        <v>90.9264</v>
      </c>
      <c r="G76" s="7" t="n">
        <v>86.2373</v>
      </c>
      <c r="H76" s="7" t="n">
        <v>89.0629</v>
      </c>
      <c r="I76" s="7" t="n">
        <v>88.6001</v>
      </c>
      <c r="J76" s="7" t="n">
        <v>88.5526</v>
      </c>
      <c r="K76" s="8" t="s">
        <v>189</v>
      </c>
    </row>
    <row r="77" customFormat="false" ht="359.4" hidden="false" customHeight="true" outlineLevel="0" collapsed="false">
      <c r="A77" s="5" t="s">
        <v>118</v>
      </c>
      <c r="B77" s="5" t="s">
        <v>190</v>
      </c>
      <c r="C77" s="6" t="s">
        <v>17</v>
      </c>
      <c r="D77" s="6" t="s">
        <v>191</v>
      </c>
      <c r="E77" s="9" t="n">
        <v>5595</v>
      </c>
      <c r="F77" s="9" t="n">
        <v>6694</v>
      </c>
      <c r="G77" s="9" t="n">
        <v>6360</v>
      </c>
      <c r="H77" s="9" t="n">
        <v>6710</v>
      </c>
      <c r="I77" s="9" t="n">
        <v>6715</v>
      </c>
      <c r="J77" s="9" t="n">
        <v>6730</v>
      </c>
      <c r="K77" s="8" t="s">
        <v>192</v>
      </c>
    </row>
    <row r="78" customFormat="false" ht="26.4" hidden="false" customHeight="false" outlineLevel="0" collapsed="false">
      <c r="A78" s="5" t="s">
        <v>118</v>
      </c>
      <c r="B78" s="5" t="s">
        <v>193</v>
      </c>
      <c r="C78" s="6" t="s">
        <v>17</v>
      </c>
      <c r="D78" s="6" t="s">
        <v>194</v>
      </c>
      <c r="E78" s="9" t="n">
        <v>7368</v>
      </c>
      <c r="F78" s="9" t="n">
        <v>7362</v>
      </c>
      <c r="G78" s="9" t="n">
        <v>7375</v>
      </c>
      <c r="H78" s="9" t="n">
        <v>7534</v>
      </c>
      <c r="I78" s="9" t="n">
        <v>7579</v>
      </c>
      <c r="J78" s="9" t="n">
        <v>7600</v>
      </c>
      <c r="K78" s="8"/>
    </row>
    <row r="79" customFormat="false" ht="39.6" hidden="false" customHeight="true" outlineLevel="0" collapsed="false">
      <c r="A79" s="5" t="s">
        <v>195</v>
      </c>
      <c r="B79" s="5" t="s">
        <v>196</v>
      </c>
      <c r="C79" s="6" t="s">
        <v>63</v>
      </c>
      <c r="D79" s="6" t="s">
        <v>197</v>
      </c>
      <c r="E79" s="9"/>
      <c r="F79" s="9"/>
      <c r="G79" s="9"/>
      <c r="H79" s="9"/>
      <c r="I79" s="9"/>
      <c r="J79" s="9"/>
      <c r="K79" s="8"/>
    </row>
    <row r="80" customFormat="false" ht="309" hidden="false" customHeight="true" outlineLevel="0" collapsed="false">
      <c r="A80" s="5" t="s">
        <v>195</v>
      </c>
      <c r="B80" s="5" t="s">
        <v>198</v>
      </c>
      <c r="C80" s="6" t="s">
        <v>20</v>
      </c>
      <c r="D80" s="6" t="s">
        <v>199</v>
      </c>
      <c r="E80" s="7" t="n">
        <v>30.1951</v>
      </c>
      <c r="F80" s="7" t="n">
        <v>27.0244</v>
      </c>
      <c r="G80" s="7" t="n">
        <v>19.2195</v>
      </c>
      <c r="H80" s="7" t="n">
        <v>29.8537</v>
      </c>
      <c r="I80" s="7" t="n">
        <v>29.781</v>
      </c>
      <c r="J80" s="7" t="n">
        <v>29.7521</v>
      </c>
      <c r="K80" s="8" t="s">
        <v>200</v>
      </c>
    </row>
    <row r="81" customFormat="false" ht="158.4" hidden="false" customHeight="false" outlineLevel="0" collapsed="false">
      <c r="A81" s="5" t="s">
        <v>195</v>
      </c>
      <c r="B81" s="5" t="s">
        <v>201</v>
      </c>
      <c r="C81" s="6" t="s">
        <v>202</v>
      </c>
      <c r="D81" s="6" t="s">
        <v>203</v>
      </c>
      <c r="E81" s="9" t="n">
        <v>619</v>
      </c>
      <c r="F81" s="9" t="n">
        <v>554</v>
      </c>
      <c r="G81" s="9" t="n">
        <v>394</v>
      </c>
      <c r="H81" s="9" t="n">
        <v>612</v>
      </c>
      <c r="I81" s="9" t="n">
        <v>612</v>
      </c>
      <c r="J81" s="9" t="n">
        <v>612</v>
      </c>
      <c r="K81" s="8" t="s">
        <v>204</v>
      </c>
    </row>
    <row r="82" customFormat="false" ht="39.6" hidden="false" customHeight="false" outlineLevel="0" collapsed="false">
      <c r="A82" s="5" t="s">
        <v>195</v>
      </c>
      <c r="B82" s="5" t="s">
        <v>205</v>
      </c>
      <c r="C82" s="6" t="s">
        <v>202</v>
      </c>
      <c r="D82" s="6" t="s">
        <v>206</v>
      </c>
      <c r="E82" s="9" t="n">
        <v>0</v>
      </c>
      <c r="F82" s="9" t="n">
        <v>0</v>
      </c>
      <c r="G82" s="9" t="n">
        <v>0</v>
      </c>
      <c r="H82" s="9" t="n">
        <v>0</v>
      </c>
      <c r="I82" s="9" t="n">
        <v>0</v>
      </c>
      <c r="J82" s="9" t="n">
        <v>0</v>
      </c>
      <c r="K82" s="8"/>
    </row>
    <row r="83" customFormat="false" ht="52.8" hidden="false" customHeight="false" outlineLevel="0" collapsed="false">
      <c r="A83" s="5" t="s">
        <v>195</v>
      </c>
      <c r="B83" s="5" t="s">
        <v>207</v>
      </c>
      <c r="C83" s="6" t="s">
        <v>202</v>
      </c>
      <c r="D83" s="6" t="s">
        <v>208</v>
      </c>
      <c r="E83" s="9" t="n">
        <v>2050</v>
      </c>
      <c r="F83" s="9" t="n">
        <v>2050</v>
      </c>
      <c r="G83" s="9" t="n">
        <v>2050</v>
      </c>
      <c r="H83" s="9" t="n">
        <v>2050</v>
      </c>
      <c r="I83" s="9" t="n">
        <v>2055</v>
      </c>
      <c r="J83" s="9" t="n">
        <v>2057</v>
      </c>
      <c r="K83" s="8"/>
    </row>
    <row r="84" customFormat="false" ht="184.8" hidden="false" customHeight="false" outlineLevel="0" collapsed="false">
      <c r="A84" s="5" t="s">
        <v>195</v>
      </c>
      <c r="B84" s="5" t="s">
        <v>209</v>
      </c>
      <c r="C84" s="6" t="s">
        <v>20</v>
      </c>
      <c r="D84" s="6" t="s">
        <v>210</v>
      </c>
      <c r="E84" s="7" t="n">
        <v>250</v>
      </c>
      <c r="F84" s="7" t="n">
        <v>150</v>
      </c>
      <c r="G84" s="7" t="n">
        <v>150</v>
      </c>
      <c r="H84" s="7" t="n">
        <v>150</v>
      </c>
      <c r="I84" s="7" t="n">
        <v>150</v>
      </c>
      <c r="J84" s="7" t="n">
        <v>150</v>
      </c>
      <c r="K84" s="8" t="s">
        <v>211</v>
      </c>
    </row>
    <row r="85" customFormat="false" ht="224.4" hidden="false" customHeight="false" outlineLevel="0" collapsed="false">
      <c r="A85" s="5" t="s">
        <v>195</v>
      </c>
      <c r="B85" s="5" t="s">
        <v>212</v>
      </c>
      <c r="C85" s="6" t="s">
        <v>9</v>
      </c>
      <c r="D85" s="6" t="s">
        <v>213</v>
      </c>
      <c r="E85" s="9" t="n">
        <v>5</v>
      </c>
      <c r="F85" s="9" t="n">
        <v>3</v>
      </c>
      <c r="G85" s="9" t="n">
        <v>3</v>
      </c>
      <c r="H85" s="9" t="n">
        <v>3</v>
      </c>
      <c r="I85" s="9" t="n">
        <v>3</v>
      </c>
      <c r="J85" s="9" t="n">
        <v>3</v>
      </c>
      <c r="K85" s="8" t="s">
        <v>214</v>
      </c>
    </row>
    <row r="86" customFormat="false" ht="26.4" hidden="false" customHeight="false" outlineLevel="0" collapsed="false">
      <c r="A86" s="5" t="s">
        <v>195</v>
      </c>
      <c r="B86" s="5" t="s">
        <v>215</v>
      </c>
      <c r="C86" s="6" t="s">
        <v>9</v>
      </c>
      <c r="D86" s="6" t="s">
        <v>216</v>
      </c>
      <c r="E86" s="9" t="n">
        <v>0</v>
      </c>
      <c r="F86" s="9" t="n">
        <v>0</v>
      </c>
      <c r="G86" s="9" t="n">
        <v>0</v>
      </c>
      <c r="H86" s="9" t="n">
        <v>0</v>
      </c>
      <c r="I86" s="9" t="n">
        <v>0</v>
      </c>
      <c r="J86" s="9" t="n">
        <v>0</v>
      </c>
      <c r="K86" s="8"/>
    </row>
    <row r="87" customFormat="false" ht="26.4" hidden="false" customHeight="false" outlineLevel="0" collapsed="false">
      <c r="A87" s="5" t="s">
        <v>195</v>
      </c>
      <c r="B87" s="5" t="s">
        <v>217</v>
      </c>
      <c r="C87" s="6" t="s">
        <v>9</v>
      </c>
      <c r="D87" s="6" t="s">
        <v>218</v>
      </c>
      <c r="E87" s="9" t="n">
        <v>0</v>
      </c>
      <c r="F87" s="9" t="n">
        <v>0</v>
      </c>
      <c r="G87" s="9" t="n">
        <v>0</v>
      </c>
      <c r="H87" s="9" t="n">
        <v>0</v>
      </c>
      <c r="I87" s="9" t="n">
        <v>0</v>
      </c>
      <c r="J87" s="9" t="n">
        <v>0</v>
      </c>
      <c r="K87" s="8"/>
    </row>
    <row r="88" customFormat="false" ht="39.6" hidden="false" customHeight="false" outlineLevel="0" collapsed="false">
      <c r="A88" s="5" t="s">
        <v>195</v>
      </c>
      <c r="B88" s="5" t="s">
        <v>219</v>
      </c>
      <c r="C88" s="6" t="s">
        <v>9</v>
      </c>
      <c r="D88" s="6" t="s">
        <v>220</v>
      </c>
      <c r="E88" s="9" t="n">
        <v>2</v>
      </c>
      <c r="F88" s="9" t="n">
        <v>2</v>
      </c>
      <c r="G88" s="9" t="n">
        <v>2</v>
      </c>
      <c r="H88" s="9" t="n">
        <v>2</v>
      </c>
      <c r="I88" s="9" t="n">
        <v>2</v>
      </c>
      <c r="J88" s="9" t="n">
        <v>2</v>
      </c>
      <c r="K88" s="8"/>
    </row>
    <row r="89" customFormat="false" ht="39.6" hidden="false" customHeight="false" outlineLevel="0" collapsed="false">
      <c r="A89" s="5" t="s">
        <v>195</v>
      </c>
      <c r="B89" s="5" t="s">
        <v>221</v>
      </c>
      <c r="C89" s="6" t="s">
        <v>20</v>
      </c>
      <c r="D89" s="6" t="s">
        <v>222</v>
      </c>
      <c r="E89" s="7" t="n">
        <v>0</v>
      </c>
      <c r="F89" s="7" t="n">
        <v>0</v>
      </c>
      <c r="G89" s="7" t="n">
        <v>0</v>
      </c>
      <c r="H89" s="7" t="n">
        <v>0</v>
      </c>
      <c r="I89" s="7" t="n">
        <v>0</v>
      </c>
      <c r="J89" s="7" t="n">
        <v>0</v>
      </c>
      <c r="K89" s="8" t="s">
        <v>223</v>
      </c>
    </row>
    <row r="90" customFormat="false" ht="26.4" hidden="false" customHeight="false" outlineLevel="0" collapsed="false">
      <c r="A90" s="5" t="s">
        <v>195</v>
      </c>
      <c r="B90" s="5" t="s">
        <v>224</v>
      </c>
      <c r="C90" s="6" t="s">
        <v>9</v>
      </c>
      <c r="D90" s="6" t="s">
        <v>225</v>
      </c>
      <c r="E90" s="9" t="n">
        <v>0</v>
      </c>
      <c r="F90" s="9" t="n">
        <v>0</v>
      </c>
      <c r="G90" s="9" t="n">
        <v>0</v>
      </c>
      <c r="H90" s="9" t="n">
        <v>0</v>
      </c>
      <c r="I90" s="9" t="n">
        <v>0</v>
      </c>
      <c r="J90" s="9" t="n">
        <v>0</v>
      </c>
      <c r="K90" s="8"/>
    </row>
    <row r="91" customFormat="false" ht="26.4" hidden="false" customHeight="false" outlineLevel="0" collapsed="false">
      <c r="A91" s="5" t="s">
        <v>195</v>
      </c>
      <c r="B91" s="5" t="s">
        <v>226</v>
      </c>
      <c r="C91" s="6" t="s">
        <v>9</v>
      </c>
      <c r="D91" s="6" t="s">
        <v>227</v>
      </c>
      <c r="E91" s="9" t="n">
        <v>1</v>
      </c>
      <c r="F91" s="9" t="n">
        <v>1</v>
      </c>
      <c r="G91" s="9" t="n">
        <v>1</v>
      </c>
      <c r="H91" s="9" t="n">
        <v>1</v>
      </c>
      <c r="I91" s="9" t="n">
        <v>1</v>
      </c>
      <c r="J91" s="9" t="n">
        <v>1</v>
      </c>
      <c r="K91" s="8"/>
    </row>
    <row r="92" customFormat="false" ht="92.4" hidden="false" customHeight="false" outlineLevel="0" collapsed="false">
      <c r="A92" s="5" t="s">
        <v>195</v>
      </c>
      <c r="B92" s="5" t="s">
        <v>228</v>
      </c>
      <c r="C92" s="6" t="s">
        <v>20</v>
      </c>
      <c r="D92" s="6" t="s">
        <v>229</v>
      </c>
      <c r="E92" s="7" t="n">
        <v>0</v>
      </c>
      <c r="F92" s="7" t="n">
        <v>0</v>
      </c>
      <c r="G92" s="7" t="n">
        <v>0</v>
      </c>
      <c r="H92" s="7" t="n">
        <v>0</v>
      </c>
      <c r="I92" s="7" t="n">
        <v>0</v>
      </c>
      <c r="J92" s="7" t="n">
        <v>0</v>
      </c>
      <c r="K92" s="8" t="s">
        <v>230</v>
      </c>
    </row>
    <row r="93" customFormat="false" ht="52.8" hidden="false" customHeight="false" outlineLevel="0" collapsed="false">
      <c r="A93" s="5" t="s">
        <v>195</v>
      </c>
      <c r="B93" s="5" t="s">
        <v>231</v>
      </c>
      <c r="C93" s="6" t="s">
        <v>9</v>
      </c>
      <c r="D93" s="6" t="s">
        <v>232</v>
      </c>
      <c r="E93" s="9" t="n">
        <v>0</v>
      </c>
      <c r="F93" s="9" t="n">
        <v>0</v>
      </c>
      <c r="G93" s="9" t="n">
        <v>0</v>
      </c>
      <c r="H93" s="9" t="n">
        <v>0</v>
      </c>
      <c r="I93" s="9" t="n">
        <v>0</v>
      </c>
      <c r="J93" s="9" t="n">
        <v>0</v>
      </c>
      <c r="K93" s="8" t="s">
        <v>233</v>
      </c>
    </row>
    <row r="94" customFormat="false" ht="243.6" hidden="false" customHeight="true" outlineLevel="0" collapsed="false">
      <c r="A94" s="5" t="s">
        <v>195</v>
      </c>
      <c r="B94" s="5" t="s">
        <v>234</v>
      </c>
      <c r="C94" s="6" t="s">
        <v>9</v>
      </c>
      <c r="D94" s="6" t="s">
        <v>235</v>
      </c>
      <c r="E94" s="9" t="n">
        <v>8</v>
      </c>
      <c r="F94" s="9" t="n">
        <v>7</v>
      </c>
      <c r="G94" s="9" t="n">
        <v>7</v>
      </c>
      <c r="H94" s="9" t="n">
        <v>7</v>
      </c>
      <c r="I94" s="9" t="n">
        <v>7</v>
      </c>
      <c r="J94" s="9" t="n">
        <v>7</v>
      </c>
      <c r="K94" s="8" t="s">
        <v>236</v>
      </c>
    </row>
    <row r="95" customFormat="false" ht="79.2" hidden="false" customHeight="false" outlineLevel="0" collapsed="false">
      <c r="A95" s="5" t="s">
        <v>195</v>
      </c>
      <c r="B95" s="5" t="s">
        <v>237</v>
      </c>
      <c r="C95" s="6" t="s">
        <v>20</v>
      </c>
      <c r="D95" s="6" t="s">
        <v>238</v>
      </c>
      <c r="E95" s="7" t="n">
        <v>0</v>
      </c>
      <c r="F95" s="7" t="n">
        <v>0</v>
      </c>
      <c r="G95" s="7" t="n">
        <v>0</v>
      </c>
      <c r="H95" s="7" t="n">
        <v>0</v>
      </c>
      <c r="I95" s="7" t="n">
        <v>0</v>
      </c>
      <c r="J95" s="7" t="n">
        <v>0</v>
      </c>
      <c r="K95" s="8" t="s">
        <v>239</v>
      </c>
    </row>
    <row r="96" customFormat="false" ht="39.6" hidden="false" customHeight="false" outlineLevel="0" collapsed="false">
      <c r="A96" s="5" t="s">
        <v>195</v>
      </c>
      <c r="B96" s="5" t="s">
        <v>240</v>
      </c>
      <c r="C96" s="6" t="s">
        <v>9</v>
      </c>
      <c r="D96" s="6" t="s">
        <v>241</v>
      </c>
      <c r="E96" s="9" t="n">
        <v>0</v>
      </c>
      <c r="F96" s="9" t="n">
        <v>0</v>
      </c>
      <c r="G96" s="9" t="n">
        <v>0</v>
      </c>
      <c r="H96" s="9" t="n">
        <v>0</v>
      </c>
      <c r="I96" s="9" t="n">
        <v>0</v>
      </c>
      <c r="J96" s="9" t="n">
        <v>0</v>
      </c>
      <c r="K96" s="8"/>
    </row>
    <row r="97" customFormat="false" ht="39.6" hidden="false" customHeight="false" outlineLevel="0" collapsed="false">
      <c r="A97" s="5" t="s">
        <v>195</v>
      </c>
      <c r="B97" s="5" t="s">
        <v>242</v>
      </c>
      <c r="C97" s="6" t="s">
        <v>9</v>
      </c>
      <c r="D97" s="6" t="s">
        <v>243</v>
      </c>
      <c r="E97" s="9" t="n">
        <v>0</v>
      </c>
      <c r="F97" s="9" t="n">
        <v>0</v>
      </c>
      <c r="G97" s="9" t="n">
        <v>0</v>
      </c>
      <c r="H97" s="9" t="n">
        <v>0</v>
      </c>
      <c r="I97" s="9" t="n">
        <v>0</v>
      </c>
      <c r="J97" s="9" t="n">
        <v>0</v>
      </c>
      <c r="K97" s="11"/>
    </row>
    <row r="98" customFormat="false" ht="255" hidden="false" customHeight="true" outlineLevel="0" collapsed="false">
      <c r="A98" s="6" t="s">
        <v>244</v>
      </c>
      <c r="B98" s="8" t="s">
        <v>245</v>
      </c>
      <c r="C98" s="6" t="s">
        <v>20</v>
      </c>
      <c r="D98" s="6" t="s">
        <v>246</v>
      </c>
      <c r="E98" s="10" t="n">
        <v>24.1</v>
      </c>
      <c r="F98" s="10" t="n">
        <v>24.9</v>
      </c>
      <c r="G98" s="10" t="n">
        <v>32.1143</v>
      </c>
      <c r="H98" s="10" t="n">
        <v>32.3454</v>
      </c>
      <c r="I98" s="10" t="n">
        <v>33.9744</v>
      </c>
      <c r="J98" s="16" t="n">
        <v>36.0164</v>
      </c>
      <c r="K98" s="11" t="s">
        <v>247</v>
      </c>
    </row>
    <row r="99" customFormat="false" ht="372" hidden="false" customHeight="true" outlineLevel="0" collapsed="false">
      <c r="A99" s="6"/>
      <c r="B99" s="8"/>
      <c r="C99" s="6"/>
      <c r="D99" s="6"/>
      <c r="E99" s="10"/>
      <c r="F99" s="10"/>
      <c r="G99" s="10"/>
      <c r="H99" s="10"/>
      <c r="I99" s="10"/>
      <c r="J99" s="16"/>
      <c r="K99" s="14" t="s">
        <v>248</v>
      </c>
    </row>
    <row r="100" customFormat="false" ht="264" hidden="false" customHeight="true" outlineLevel="0" collapsed="false">
      <c r="A100" s="5" t="s">
        <v>7</v>
      </c>
      <c r="B100" s="5" t="s">
        <v>249</v>
      </c>
      <c r="C100" s="6" t="s">
        <v>20</v>
      </c>
      <c r="D100" s="6" t="s">
        <v>250</v>
      </c>
      <c r="E100" s="7" t="n">
        <f aca="false">E101/E102*100</f>
        <v>62.7080477775602</v>
      </c>
      <c r="F100" s="7" t="n">
        <f aca="false">F101/F102*100</f>
        <v>63.8226563248109</v>
      </c>
      <c r="G100" s="7" t="n">
        <v>61.6308</v>
      </c>
      <c r="H100" s="7" t="n">
        <v>61.7</v>
      </c>
      <c r="I100" s="7" t="n">
        <v>62.5</v>
      </c>
      <c r="J100" s="7" t="n">
        <v>63.4</v>
      </c>
      <c r="K100" s="14" t="s">
        <v>251</v>
      </c>
    </row>
    <row r="101" customFormat="false" ht="171.6" hidden="false" customHeight="false" outlineLevel="0" collapsed="false">
      <c r="A101" s="5" t="s">
        <v>7</v>
      </c>
      <c r="B101" s="5" t="s">
        <v>252</v>
      </c>
      <c r="C101" s="6" t="s">
        <v>17</v>
      </c>
      <c r="D101" s="6" t="s">
        <v>253</v>
      </c>
      <c r="E101" s="9" t="n">
        <v>6405</v>
      </c>
      <c r="F101" s="9" t="n">
        <v>6665</v>
      </c>
      <c r="G101" s="9" t="n">
        <v>6523</v>
      </c>
      <c r="H101" s="9" t="n">
        <v>6700</v>
      </c>
      <c r="I101" s="9" t="n">
        <v>6944</v>
      </c>
      <c r="J101" s="9" t="n">
        <v>7230</v>
      </c>
      <c r="K101" s="8" t="s">
        <v>254</v>
      </c>
    </row>
    <row r="102" customFormat="false" ht="26.4" hidden="false" customHeight="false" outlineLevel="0" collapsed="false">
      <c r="A102" s="5" t="s">
        <v>7</v>
      </c>
      <c r="B102" s="5" t="s">
        <v>255</v>
      </c>
      <c r="C102" s="6" t="s">
        <v>17</v>
      </c>
      <c r="D102" s="6" t="s">
        <v>256</v>
      </c>
      <c r="E102" s="9" t="n">
        <v>10214</v>
      </c>
      <c r="F102" s="9" t="n">
        <v>10443</v>
      </c>
      <c r="G102" s="9" t="n">
        <v>10584</v>
      </c>
      <c r="H102" s="9" t="n">
        <v>10865</v>
      </c>
      <c r="I102" s="9" t="n">
        <v>11109</v>
      </c>
      <c r="J102" s="9" t="n">
        <v>11395</v>
      </c>
      <c r="K102" s="8"/>
    </row>
    <row r="103" customFormat="false" ht="264" hidden="false" customHeight="false" outlineLevel="0" collapsed="false">
      <c r="A103" s="5" t="s">
        <v>244</v>
      </c>
      <c r="B103" s="5" t="s">
        <v>257</v>
      </c>
      <c r="C103" s="6" t="s">
        <v>17</v>
      </c>
      <c r="D103" s="6" t="s">
        <v>258</v>
      </c>
      <c r="E103" s="9" t="n">
        <v>9875</v>
      </c>
      <c r="F103" s="9" t="n">
        <v>10215</v>
      </c>
      <c r="G103" s="9" t="n">
        <v>12390</v>
      </c>
      <c r="H103" s="9" t="n">
        <v>12550</v>
      </c>
      <c r="I103" s="9" t="n">
        <v>13250</v>
      </c>
      <c r="J103" s="9" t="n">
        <v>14050</v>
      </c>
      <c r="K103" s="8" t="s">
        <v>259</v>
      </c>
    </row>
    <row r="104" customFormat="false" ht="26.4" hidden="false" customHeight="false" outlineLevel="0" collapsed="false">
      <c r="A104" s="5" t="s">
        <v>7</v>
      </c>
      <c r="B104" s="5" t="s">
        <v>260</v>
      </c>
      <c r="C104" s="6" t="s">
        <v>17</v>
      </c>
      <c r="D104" s="6" t="s">
        <v>261</v>
      </c>
      <c r="E104" s="9" t="n">
        <v>0</v>
      </c>
      <c r="F104" s="9" t="n">
        <v>0</v>
      </c>
      <c r="G104" s="9" t="n">
        <v>38581</v>
      </c>
      <c r="H104" s="9" t="n">
        <v>38800</v>
      </c>
      <c r="I104" s="9" t="n">
        <v>39000</v>
      </c>
      <c r="J104" s="9" t="n">
        <v>39010</v>
      </c>
      <c r="K104" s="8"/>
    </row>
    <row r="105" customFormat="false" ht="274.2" hidden="false" customHeight="true" outlineLevel="0" collapsed="false">
      <c r="A105" s="5" t="s">
        <v>262</v>
      </c>
      <c r="B105" s="5" t="s">
        <v>263</v>
      </c>
      <c r="C105" s="6" t="s">
        <v>264</v>
      </c>
      <c r="D105" s="6" t="s">
        <v>265</v>
      </c>
      <c r="E105" s="7" t="n">
        <v>15.1</v>
      </c>
      <c r="F105" s="7" t="n">
        <v>15.7</v>
      </c>
      <c r="G105" s="7" t="n">
        <v>16.7</v>
      </c>
      <c r="H105" s="7" t="n">
        <v>17.9</v>
      </c>
      <c r="I105" s="7" t="n">
        <v>18.8</v>
      </c>
      <c r="J105" s="7" t="n">
        <v>19.8</v>
      </c>
      <c r="K105" s="8" t="s">
        <v>266</v>
      </c>
    </row>
    <row r="106" customFormat="false" ht="201" hidden="false" customHeight="true" outlineLevel="0" collapsed="false">
      <c r="A106" s="5" t="s">
        <v>262</v>
      </c>
      <c r="B106" s="5" t="s">
        <v>267</v>
      </c>
      <c r="C106" s="6" t="s">
        <v>264</v>
      </c>
      <c r="D106" s="6" t="s">
        <v>268</v>
      </c>
      <c r="E106" s="7" t="n">
        <v>0.5</v>
      </c>
      <c r="F106" s="7" t="n">
        <v>0.9</v>
      </c>
      <c r="G106" s="7" t="n">
        <v>1.1</v>
      </c>
      <c r="H106" s="7" t="n">
        <v>0.73</v>
      </c>
      <c r="I106" s="7" t="n">
        <v>0.93</v>
      </c>
      <c r="J106" s="7" t="n">
        <v>1.03</v>
      </c>
      <c r="K106" s="8" t="s">
        <v>269</v>
      </c>
    </row>
    <row r="107" customFormat="false" ht="306" hidden="false" customHeight="true" outlineLevel="0" collapsed="false">
      <c r="A107" s="5" t="s">
        <v>262</v>
      </c>
      <c r="B107" s="5" t="s">
        <v>270</v>
      </c>
      <c r="C107" s="6" t="s">
        <v>37</v>
      </c>
      <c r="D107" s="6" t="s">
        <v>271</v>
      </c>
      <c r="E107" s="7" t="n">
        <v>28.0196</v>
      </c>
      <c r="F107" s="7" t="n">
        <v>4.4634</v>
      </c>
      <c r="G107" s="7" t="n">
        <v>5.8049</v>
      </c>
      <c r="H107" s="7" t="n">
        <v>6.0976</v>
      </c>
      <c r="I107" s="7" t="n">
        <v>7.2993</v>
      </c>
      <c r="J107" s="7" t="n">
        <v>8.5158</v>
      </c>
      <c r="K107" s="8" t="s">
        <v>272</v>
      </c>
    </row>
    <row r="108" customFormat="false" ht="333" hidden="false" customHeight="true" outlineLevel="0" collapsed="false">
      <c r="A108" s="5" t="s">
        <v>262</v>
      </c>
      <c r="B108" s="5" t="s">
        <v>273</v>
      </c>
      <c r="C108" s="6" t="s">
        <v>37</v>
      </c>
      <c r="D108" s="6" t="s">
        <v>274</v>
      </c>
      <c r="E108" s="7" t="n">
        <v>0.5623</v>
      </c>
      <c r="F108" s="7" t="n">
        <v>1.9512</v>
      </c>
      <c r="G108" s="7" t="n">
        <v>0.6829</v>
      </c>
      <c r="H108" s="7" t="n">
        <v>0.9756</v>
      </c>
      <c r="I108" s="7" t="n">
        <v>0.9732</v>
      </c>
      <c r="J108" s="7" t="n">
        <v>0.9732</v>
      </c>
      <c r="K108" s="8" t="s">
        <v>275</v>
      </c>
    </row>
    <row r="109" customFormat="false" ht="158.4" hidden="false" customHeight="false" outlineLevel="0" collapsed="false">
      <c r="A109" s="5" t="s">
        <v>262</v>
      </c>
      <c r="B109" s="5" t="s">
        <v>276</v>
      </c>
      <c r="C109" s="6" t="s">
        <v>37</v>
      </c>
      <c r="D109" s="6" t="s">
        <v>277</v>
      </c>
      <c r="E109" s="7" t="n">
        <v>2.3</v>
      </c>
      <c r="F109" s="7" t="n">
        <v>8</v>
      </c>
      <c r="G109" s="7" t="n">
        <v>2.8</v>
      </c>
      <c r="H109" s="7" t="n">
        <v>4</v>
      </c>
      <c r="I109" s="7" t="n">
        <v>4</v>
      </c>
      <c r="J109" s="7" t="n">
        <v>4</v>
      </c>
      <c r="K109" s="8" t="s">
        <v>278</v>
      </c>
    </row>
    <row r="110" customFormat="false" ht="105.6" hidden="false" customHeight="false" outlineLevel="0" collapsed="false">
      <c r="A110" s="5" t="s">
        <v>262</v>
      </c>
      <c r="B110" s="5" t="s">
        <v>279</v>
      </c>
      <c r="C110" s="6" t="s">
        <v>37</v>
      </c>
      <c r="D110" s="6" t="s">
        <v>280</v>
      </c>
      <c r="E110" s="7" t="n">
        <v>0</v>
      </c>
      <c r="F110" s="7" t="n">
        <v>0</v>
      </c>
      <c r="G110" s="7" t="n">
        <v>1.3902</v>
      </c>
      <c r="H110" s="7" t="n">
        <v>0</v>
      </c>
      <c r="I110" s="7" t="n">
        <v>0</v>
      </c>
      <c r="J110" s="7" t="n">
        <v>0</v>
      </c>
      <c r="K110" s="8" t="s">
        <v>281</v>
      </c>
    </row>
    <row r="111" customFormat="false" ht="66" hidden="false" customHeight="false" outlineLevel="0" collapsed="false">
      <c r="A111" s="5" t="s">
        <v>262</v>
      </c>
      <c r="B111" s="5" t="s">
        <v>282</v>
      </c>
      <c r="C111" s="6" t="s">
        <v>37</v>
      </c>
      <c r="D111" s="6" t="s">
        <v>283</v>
      </c>
      <c r="E111" s="7" t="n">
        <v>0</v>
      </c>
      <c r="F111" s="7" t="n">
        <v>0</v>
      </c>
      <c r="G111" s="7" t="n">
        <v>5.7</v>
      </c>
      <c r="H111" s="7" t="n">
        <v>0</v>
      </c>
      <c r="I111" s="7" t="n">
        <v>0</v>
      </c>
      <c r="J111" s="7" t="n">
        <v>0</v>
      </c>
      <c r="K111" s="8" t="s">
        <v>284</v>
      </c>
    </row>
    <row r="112" customFormat="false" ht="26.4" hidden="false" customHeight="false" outlineLevel="0" collapsed="false">
      <c r="A112" s="5" t="s">
        <v>262</v>
      </c>
      <c r="B112" s="5" t="s">
        <v>285</v>
      </c>
      <c r="C112" s="6" t="s">
        <v>37</v>
      </c>
      <c r="D112" s="6" t="s">
        <v>286</v>
      </c>
      <c r="E112" s="7" t="n">
        <v>114.6</v>
      </c>
      <c r="F112" s="7" t="n">
        <v>18.3</v>
      </c>
      <c r="G112" s="7" t="n">
        <v>23.8</v>
      </c>
      <c r="H112" s="7" t="n">
        <v>25</v>
      </c>
      <c r="I112" s="7" t="n">
        <v>30</v>
      </c>
      <c r="J112" s="7" t="n">
        <v>35</v>
      </c>
      <c r="K112" s="8"/>
    </row>
    <row r="113" customFormat="false" ht="79.2" hidden="false" customHeight="false" outlineLevel="0" collapsed="false">
      <c r="A113" s="5" t="s">
        <v>262</v>
      </c>
      <c r="B113" s="5" t="s">
        <v>287</v>
      </c>
      <c r="C113" s="6" t="s">
        <v>63</v>
      </c>
      <c r="D113" s="6" t="s">
        <v>288</v>
      </c>
      <c r="E113" s="9"/>
      <c r="F113" s="9"/>
      <c r="G113" s="9"/>
      <c r="H113" s="9"/>
      <c r="I113" s="9"/>
      <c r="J113" s="9"/>
      <c r="K113" s="8"/>
    </row>
    <row r="114" customFormat="false" ht="132" hidden="false" customHeight="false" outlineLevel="0" collapsed="false">
      <c r="A114" s="5" t="s">
        <v>262</v>
      </c>
      <c r="B114" s="5" t="s">
        <v>289</v>
      </c>
      <c r="C114" s="6" t="s">
        <v>264</v>
      </c>
      <c r="D114" s="6" t="s">
        <v>290</v>
      </c>
      <c r="E114" s="7" t="n">
        <v>0</v>
      </c>
      <c r="F114" s="7" t="n">
        <v>0</v>
      </c>
      <c r="G114" s="7" t="n">
        <v>0</v>
      </c>
      <c r="H114" s="7" t="n">
        <v>0</v>
      </c>
      <c r="I114" s="7" t="n">
        <v>0</v>
      </c>
      <c r="J114" s="7" t="n">
        <v>0</v>
      </c>
      <c r="K114" s="8" t="s">
        <v>291</v>
      </c>
    </row>
    <row r="115" customFormat="false" ht="328.2" hidden="false" customHeight="true" outlineLevel="0" collapsed="false">
      <c r="A115" s="5" t="s">
        <v>262</v>
      </c>
      <c r="B115" s="5" t="s">
        <v>292</v>
      </c>
      <c r="C115" s="6" t="s">
        <v>264</v>
      </c>
      <c r="D115" s="6" t="s">
        <v>293</v>
      </c>
      <c r="E115" s="7" t="n">
        <v>108208</v>
      </c>
      <c r="F115" s="7" t="n">
        <v>96258</v>
      </c>
      <c r="G115" s="7" t="n">
        <v>96258</v>
      </c>
      <c r="H115" s="7" t="n">
        <v>96258</v>
      </c>
      <c r="I115" s="7" t="n">
        <v>96258</v>
      </c>
      <c r="J115" s="7" t="n">
        <v>96258</v>
      </c>
      <c r="K115" s="8" t="s">
        <v>294</v>
      </c>
    </row>
    <row r="116" customFormat="false" ht="92.4" hidden="false" customHeight="true" outlineLevel="0" collapsed="false">
      <c r="A116" s="5" t="s">
        <v>295</v>
      </c>
      <c r="B116" s="5" t="s">
        <v>296</v>
      </c>
      <c r="C116" s="6" t="s">
        <v>20</v>
      </c>
      <c r="D116" s="6" t="s">
        <v>297</v>
      </c>
      <c r="E116" s="7" t="n">
        <v>100</v>
      </c>
      <c r="F116" s="7" t="n">
        <v>100</v>
      </c>
      <c r="G116" s="7" t="n">
        <v>100</v>
      </c>
      <c r="H116" s="7" t="n">
        <v>100</v>
      </c>
      <c r="I116" s="7" t="n">
        <v>100</v>
      </c>
      <c r="J116" s="7" t="n">
        <v>100</v>
      </c>
      <c r="K116" s="8"/>
    </row>
    <row r="117" customFormat="false" ht="79.2" hidden="false" customHeight="false" outlineLevel="0" collapsed="false">
      <c r="A117" s="5" t="s">
        <v>295</v>
      </c>
      <c r="B117" s="5" t="s">
        <v>298</v>
      </c>
      <c r="C117" s="6" t="s">
        <v>20</v>
      </c>
      <c r="D117" s="6" t="s">
        <v>299</v>
      </c>
      <c r="E117" s="7" t="n">
        <v>0</v>
      </c>
      <c r="F117" s="7" t="n">
        <v>0</v>
      </c>
      <c r="G117" s="7" t="n">
        <v>0</v>
      </c>
      <c r="H117" s="7" t="n">
        <v>0</v>
      </c>
      <c r="I117" s="7" t="n">
        <v>0</v>
      </c>
      <c r="J117" s="7" t="n">
        <v>0</v>
      </c>
      <c r="K117" s="8"/>
    </row>
    <row r="118" customFormat="false" ht="79.2" hidden="false" customHeight="false" outlineLevel="0" collapsed="false">
      <c r="A118" s="5" t="s">
        <v>295</v>
      </c>
      <c r="B118" s="5" t="s">
        <v>300</v>
      </c>
      <c r="C118" s="6" t="s">
        <v>9</v>
      </c>
      <c r="D118" s="6" t="s">
        <v>301</v>
      </c>
      <c r="E118" s="7" t="n">
        <v>0</v>
      </c>
      <c r="F118" s="7" t="n">
        <v>0</v>
      </c>
      <c r="G118" s="7" t="n">
        <v>0</v>
      </c>
      <c r="H118" s="7" t="n">
        <v>0</v>
      </c>
      <c r="I118" s="7" t="n">
        <v>0</v>
      </c>
      <c r="J118" s="7" t="n">
        <v>0</v>
      </c>
      <c r="K118" s="8"/>
    </row>
    <row r="119" customFormat="false" ht="118.8" hidden="false" customHeight="false" outlineLevel="0" collapsed="false">
      <c r="A119" s="5" t="s">
        <v>295</v>
      </c>
      <c r="B119" s="5" t="s">
        <v>302</v>
      </c>
      <c r="C119" s="6" t="s">
        <v>20</v>
      </c>
      <c r="D119" s="6" t="s">
        <v>303</v>
      </c>
      <c r="E119" s="7" t="n">
        <v>51.7564</v>
      </c>
      <c r="F119" s="7" t="n">
        <v>50.591</v>
      </c>
      <c r="G119" s="7" t="n">
        <v>49.8795</v>
      </c>
      <c r="H119" s="7" t="n">
        <v>51.1749</v>
      </c>
      <c r="I119" s="7" t="n">
        <v>50.5181</v>
      </c>
      <c r="J119" s="7" t="n">
        <v>50.2577</v>
      </c>
      <c r="K119" s="8" t="s">
        <v>304</v>
      </c>
    </row>
    <row r="120" customFormat="false" ht="162.6" hidden="false" customHeight="true" outlineLevel="0" collapsed="false">
      <c r="A120" s="5" t="s">
        <v>295</v>
      </c>
      <c r="B120" s="5" t="s">
        <v>305</v>
      </c>
      <c r="C120" s="6" t="s">
        <v>9</v>
      </c>
      <c r="D120" s="6" t="s">
        <v>306</v>
      </c>
      <c r="E120" s="7" t="n">
        <v>221</v>
      </c>
      <c r="F120" s="7" t="n">
        <v>214</v>
      </c>
      <c r="G120" s="7" t="n">
        <v>207</v>
      </c>
      <c r="H120" s="7" t="n">
        <v>196</v>
      </c>
      <c r="I120" s="7" t="n">
        <v>195</v>
      </c>
      <c r="J120" s="7" t="n">
        <v>195</v>
      </c>
      <c r="K120" s="8" t="s">
        <v>307</v>
      </c>
    </row>
    <row r="121" customFormat="false" ht="79.2" hidden="false" customHeight="false" outlineLevel="0" collapsed="false">
      <c r="A121" s="5" t="s">
        <v>295</v>
      </c>
      <c r="B121" s="5" t="s">
        <v>308</v>
      </c>
      <c r="C121" s="6" t="s">
        <v>20</v>
      </c>
      <c r="D121" s="6" t="s">
        <v>309</v>
      </c>
      <c r="E121" s="7" t="n">
        <v>0</v>
      </c>
      <c r="F121" s="7" t="n">
        <v>0</v>
      </c>
      <c r="G121" s="7" t="n">
        <v>0</v>
      </c>
      <c r="H121" s="7" t="n">
        <v>0</v>
      </c>
      <c r="I121" s="7" t="n">
        <v>0</v>
      </c>
      <c r="J121" s="7" t="n">
        <v>0</v>
      </c>
      <c r="K121" s="8"/>
    </row>
    <row r="122" customFormat="false" ht="79.2" hidden="false" customHeight="false" outlineLevel="0" collapsed="false">
      <c r="A122" s="5" t="s">
        <v>295</v>
      </c>
      <c r="B122" s="5" t="s">
        <v>310</v>
      </c>
      <c r="C122" s="6" t="s">
        <v>9</v>
      </c>
      <c r="D122" s="6" t="s">
        <v>311</v>
      </c>
      <c r="E122" s="7" t="n">
        <v>0</v>
      </c>
      <c r="F122" s="7" t="n">
        <v>0</v>
      </c>
      <c r="G122" s="7" t="n">
        <v>0</v>
      </c>
      <c r="H122" s="7" t="n">
        <v>0</v>
      </c>
      <c r="I122" s="7" t="n">
        <v>0</v>
      </c>
      <c r="J122" s="7" t="n">
        <v>0</v>
      </c>
      <c r="K122" s="8"/>
    </row>
    <row r="123" customFormat="false" ht="92.4" hidden="false" customHeight="false" outlineLevel="0" collapsed="false">
      <c r="A123" s="5" t="s">
        <v>295</v>
      </c>
      <c r="B123" s="5" t="s">
        <v>312</v>
      </c>
      <c r="C123" s="6" t="s">
        <v>20</v>
      </c>
      <c r="D123" s="6" t="s">
        <v>313</v>
      </c>
      <c r="E123" s="7" t="n">
        <v>48.2436</v>
      </c>
      <c r="F123" s="7" t="n">
        <v>49.409</v>
      </c>
      <c r="G123" s="7" t="n">
        <v>50.1205</v>
      </c>
      <c r="H123" s="7" t="n">
        <v>48.8251</v>
      </c>
      <c r="I123" s="7" t="n">
        <v>49.4819</v>
      </c>
      <c r="J123" s="7" t="n">
        <v>49.7423</v>
      </c>
      <c r="K123" s="8" t="s">
        <v>314</v>
      </c>
    </row>
    <row r="124" customFormat="false" ht="184.8" hidden="false" customHeight="true" outlineLevel="0" collapsed="false">
      <c r="A124" s="5" t="s">
        <v>295</v>
      </c>
      <c r="B124" s="5" t="s">
        <v>315</v>
      </c>
      <c r="C124" s="6" t="s">
        <v>9</v>
      </c>
      <c r="D124" s="6" t="s">
        <v>316</v>
      </c>
      <c r="E124" s="7" t="n">
        <v>206</v>
      </c>
      <c r="F124" s="7" t="n">
        <v>209</v>
      </c>
      <c r="G124" s="7" t="n">
        <v>208</v>
      </c>
      <c r="H124" s="7" t="n">
        <v>187</v>
      </c>
      <c r="I124" s="7" t="n">
        <v>191</v>
      </c>
      <c r="J124" s="7" t="n">
        <v>193</v>
      </c>
      <c r="K124" s="8" t="s">
        <v>317</v>
      </c>
    </row>
    <row r="125" customFormat="false" ht="105.6" hidden="false" customHeight="false" outlineLevel="0" collapsed="false">
      <c r="A125" s="5" t="s">
        <v>295</v>
      </c>
      <c r="B125" s="5" t="s">
        <v>318</v>
      </c>
      <c r="C125" s="6" t="s">
        <v>20</v>
      </c>
      <c r="D125" s="6" t="s">
        <v>319</v>
      </c>
      <c r="E125" s="7" t="n">
        <v>48.2436</v>
      </c>
      <c r="F125" s="7" t="n">
        <v>49.409</v>
      </c>
      <c r="G125" s="7" t="n">
        <v>50.1205</v>
      </c>
      <c r="H125" s="7" t="n">
        <v>48.8251</v>
      </c>
      <c r="I125" s="7" t="n">
        <v>49.4819</v>
      </c>
      <c r="J125" s="7" t="n">
        <v>49.7423</v>
      </c>
      <c r="K125" s="8" t="s">
        <v>320</v>
      </c>
    </row>
    <row r="126" customFormat="false" ht="105.6" hidden="false" customHeight="false" outlineLevel="0" collapsed="false">
      <c r="A126" s="5" t="s">
        <v>295</v>
      </c>
      <c r="B126" s="5" t="s">
        <v>321</v>
      </c>
      <c r="C126" s="6" t="s">
        <v>9</v>
      </c>
      <c r="D126" s="6" t="s">
        <v>322</v>
      </c>
      <c r="E126" s="7" t="n">
        <v>206</v>
      </c>
      <c r="F126" s="7" t="n">
        <v>209</v>
      </c>
      <c r="G126" s="7" t="n">
        <v>208</v>
      </c>
      <c r="H126" s="7" t="n">
        <v>187</v>
      </c>
      <c r="I126" s="7" t="n">
        <v>191</v>
      </c>
      <c r="J126" s="7" t="n">
        <v>193</v>
      </c>
      <c r="K126" s="8"/>
    </row>
    <row r="127" customFormat="false" ht="52.8" hidden="false" customHeight="false" outlineLevel="0" collapsed="false">
      <c r="A127" s="5" t="s">
        <v>295</v>
      </c>
      <c r="B127" s="5" t="s">
        <v>323</v>
      </c>
      <c r="C127" s="6" t="s">
        <v>9</v>
      </c>
      <c r="D127" s="6" t="s">
        <v>324</v>
      </c>
      <c r="E127" s="7" t="n">
        <v>427</v>
      </c>
      <c r="F127" s="7" t="n">
        <v>423</v>
      </c>
      <c r="G127" s="7" t="n">
        <v>415</v>
      </c>
      <c r="H127" s="7" t="n">
        <v>383</v>
      </c>
      <c r="I127" s="7" t="n">
        <v>386</v>
      </c>
      <c r="J127" s="7" t="n">
        <v>388</v>
      </c>
      <c r="K127" s="8"/>
    </row>
    <row r="128" customFormat="false" ht="39.6" hidden="false" customHeight="false" outlineLevel="0" collapsed="false">
      <c r="A128" s="5" t="s">
        <v>295</v>
      </c>
      <c r="B128" s="5" t="s">
        <v>325</v>
      </c>
      <c r="C128" s="6" t="s">
        <v>9</v>
      </c>
      <c r="D128" s="6" t="s">
        <v>326</v>
      </c>
      <c r="E128" s="7" t="n">
        <v>427</v>
      </c>
      <c r="F128" s="7" t="n">
        <v>423</v>
      </c>
      <c r="G128" s="7" t="n">
        <v>415</v>
      </c>
      <c r="H128" s="7" t="n">
        <v>383</v>
      </c>
      <c r="I128" s="7" t="n">
        <v>386</v>
      </c>
      <c r="J128" s="7" t="n">
        <v>388</v>
      </c>
      <c r="K128" s="8"/>
    </row>
    <row r="129" customFormat="false" ht="303.6" hidden="false" customHeight="false" outlineLevel="0" collapsed="false">
      <c r="A129" s="5" t="s">
        <v>295</v>
      </c>
      <c r="B129" s="5" t="s">
        <v>327</v>
      </c>
      <c r="C129" s="6" t="s">
        <v>20</v>
      </c>
      <c r="D129" s="6" t="s">
        <v>328</v>
      </c>
      <c r="E129" s="7" t="n">
        <v>83.3333</v>
      </c>
      <c r="F129" s="7" t="n">
        <v>83.3333</v>
      </c>
      <c r="G129" s="7" t="n">
        <v>83.3333</v>
      </c>
      <c r="H129" s="7" t="n">
        <v>100</v>
      </c>
      <c r="I129" s="7" t="n">
        <v>100</v>
      </c>
      <c r="J129" s="7" t="n">
        <v>100</v>
      </c>
      <c r="K129" s="8" t="s">
        <v>329</v>
      </c>
    </row>
    <row r="130" customFormat="false" ht="135" hidden="false" customHeight="true" outlineLevel="0" collapsed="false">
      <c r="A130" s="5" t="s">
        <v>295</v>
      </c>
      <c r="B130" s="5" t="s">
        <v>330</v>
      </c>
      <c r="C130" s="6" t="s">
        <v>9</v>
      </c>
      <c r="D130" s="6" t="s">
        <v>331</v>
      </c>
      <c r="E130" s="7" t="n">
        <v>5</v>
      </c>
      <c r="F130" s="7" t="n">
        <v>5</v>
      </c>
      <c r="G130" s="7" t="n">
        <v>5</v>
      </c>
      <c r="H130" s="7" t="n">
        <v>7</v>
      </c>
      <c r="I130" s="7" t="n">
        <v>7</v>
      </c>
      <c r="J130" s="7" t="n">
        <v>7</v>
      </c>
      <c r="K130" s="8" t="s">
        <v>332</v>
      </c>
    </row>
    <row r="131" customFormat="false" ht="211.2" hidden="false" customHeight="false" outlineLevel="0" collapsed="false">
      <c r="A131" s="5" t="s">
        <v>295</v>
      </c>
      <c r="B131" s="5" t="s">
        <v>333</v>
      </c>
      <c r="C131" s="6" t="s">
        <v>9</v>
      </c>
      <c r="D131" s="6" t="s">
        <v>334</v>
      </c>
      <c r="E131" s="7" t="n">
        <v>6</v>
      </c>
      <c r="F131" s="7" t="n">
        <v>6</v>
      </c>
      <c r="G131" s="7" t="n">
        <v>6</v>
      </c>
      <c r="H131" s="7" t="n">
        <v>7</v>
      </c>
      <c r="I131" s="7" t="n">
        <v>7</v>
      </c>
      <c r="J131" s="7" t="n">
        <v>7</v>
      </c>
      <c r="K131" s="8" t="s">
        <v>335</v>
      </c>
    </row>
    <row r="132" customFormat="false" ht="409.6" hidden="false" customHeight="false" outlineLevel="0" collapsed="false">
      <c r="A132" s="5" t="s">
        <v>295</v>
      </c>
      <c r="B132" s="5" t="s">
        <v>336</v>
      </c>
      <c r="C132" s="6" t="s">
        <v>20</v>
      </c>
      <c r="D132" s="6" t="s">
        <v>337</v>
      </c>
      <c r="E132" s="7" t="n">
        <v>65.0463</v>
      </c>
      <c r="F132" s="7" t="n">
        <v>78.043</v>
      </c>
      <c r="G132" s="7" t="n">
        <v>80.241</v>
      </c>
      <c r="H132" s="7" t="n">
        <v>91.1051</v>
      </c>
      <c r="I132" s="7" t="n">
        <v>94.7514</v>
      </c>
      <c r="J132" s="7" t="n">
        <v>100</v>
      </c>
      <c r="K132" s="8" t="s">
        <v>338</v>
      </c>
    </row>
    <row r="133" customFormat="false" ht="171.6" hidden="false" customHeight="false" outlineLevel="0" collapsed="false">
      <c r="A133" s="5" t="s">
        <v>295</v>
      </c>
      <c r="B133" s="5" t="s">
        <v>339</v>
      </c>
      <c r="C133" s="6" t="s">
        <v>9</v>
      </c>
      <c r="D133" s="6" t="s">
        <v>340</v>
      </c>
      <c r="E133" s="7" t="n">
        <v>281</v>
      </c>
      <c r="F133" s="7" t="n">
        <v>327</v>
      </c>
      <c r="G133" s="7" t="n">
        <v>333</v>
      </c>
      <c r="H133" s="7" t="n">
        <v>338</v>
      </c>
      <c r="I133" s="7" t="n">
        <v>343</v>
      </c>
      <c r="J133" s="7" t="n">
        <v>346</v>
      </c>
      <c r="K133" s="8" t="s">
        <v>341</v>
      </c>
    </row>
    <row r="134" customFormat="false" ht="302.4" hidden="false" customHeight="true" outlineLevel="0" collapsed="false">
      <c r="A134" s="5" t="s">
        <v>295</v>
      </c>
      <c r="B134" s="5" t="s">
        <v>342</v>
      </c>
      <c r="C134" s="6" t="s">
        <v>9</v>
      </c>
      <c r="D134" s="6" t="s">
        <v>343</v>
      </c>
      <c r="E134" s="7" t="n">
        <v>432</v>
      </c>
      <c r="F134" s="7" t="n">
        <v>419</v>
      </c>
      <c r="G134" s="7" t="n">
        <v>415</v>
      </c>
      <c r="H134" s="7" t="n">
        <v>371</v>
      </c>
      <c r="I134" s="7" t="n">
        <v>362</v>
      </c>
      <c r="J134" s="7" t="n">
        <v>346</v>
      </c>
      <c r="K134" s="8" t="s">
        <v>344</v>
      </c>
    </row>
    <row r="135" customFormat="false" ht="303.6" hidden="false" customHeight="false" outlineLevel="0" collapsed="false">
      <c r="A135" s="5" t="s">
        <v>295</v>
      </c>
      <c r="B135" s="5" t="s">
        <v>345</v>
      </c>
      <c r="C135" s="6" t="s">
        <v>20</v>
      </c>
      <c r="D135" s="6" t="s">
        <v>346</v>
      </c>
      <c r="E135" s="7" t="n">
        <v>26.2</v>
      </c>
      <c r="F135" s="7" t="n">
        <v>32.3</v>
      </c>
      <c r="G135" s="7" t="n">
        <v>34.7</v>
      </c>
      <c r="H135" s="7" t="n">
        <v>24.7</v>
      </c>
      <c r="I135" s="7" t="n">
        <v>5.6</v>
      </c>
      <c r="J135" s="7" t="n">
        <v>3.8</v>
      </c>
      <c r="K135" s="8" t="s">
        <v>347</v>
      </c>
    </row>
    <row r="136" customFormat="false" ht="385.2" hidden="false" customHeight="true" outlineLevel="0" collapsed="false">
      <c r="A136" s="5" t="s">
        <v>348</v>
      </c>
      <c r="B136" s="8" t="s">
        <v>349</v>
      </c>
      <c r="C136" s="6" t="s">
        <v>20</v>
      </c>
      <c r="D136" s="6" t="s">
        <v>350</v>
      </c>
      <c r="E136" s="10" t="n">
        <v>34.1965</v>
      </c>
      <c r="F136" s="10" t="n">
        <v>46.8497</v>
      </c>
      <c r="G136" s="10" t="n">
        <v>32.324</v>
      </c>
      <c r="H136" s="10" t="n">
        <v>51.416</v>
      </c>
      <c r="I136" s="10" t="n">
        <v>56.2612</v>
      </c>
      <c r="J136" s="10" t="n">
        <v>54.426</v>
      </c>
      <c r="K136" s="8" t="s">
        <v>351</v>
      </c>
    </row>
    <row r="137" customFormat="false" ht="408.6" hidden="false" customHeight="true" outlineLevel="0" collapsed="false">
      <c r="A137" s="5"/>
      <c r="B137" s="8"/>
      <c r="C137" s="6"/>
      <c r="D137" s="6"/>
      <c r="E137" s="10"/>
      <c r="F137" s="10"/>
      <c r="G137" s="10"/>
      <c r="H137" s="10"/>
      <c r="I137" s="10"/>
      <c r="J137" s="10"/>
      <c r="K137" s="8" t="s">
        <v>352</v>
      </c>
    </row>
    <row r="138" customFormat="false" ht="237.6" hidden="false" customHeight="false" outlineLevel="0" collapsed="false">
      <c r="A138" s="5" t="s">
        <v>348</v>
      </c>
      <c r="B138" s="5" t="s">
        <v>353</v>
      </c>
      <c r="C138" s="6" t="s">
        <v>78</v>
      </c>
      <c r="D138" s="6" t="s">
        <v>354</v>
      </c>
      <c r="E138" s="7" t="n">
        <v>872607.3</v>
      </c>
      <c r="F138" s="7" t="n">
        <v>887828</v>
      </c>
      <c r="G138" s="7" t="n">
        <v>790537.5</v>
      </c>
      <c r="H138" s="7" t="n">
        <v>822716.3</v>
      </c>
      <c r="I138" s="7" t="n">
        <v>834992.9</v>
      </c>
      <c r="J138" s="7" t="n">
        <v>892292.9</v>
      </c>
      <c r="K138" s="8" t="s">
        <v>355</v>
      </c>
    </row>
    <row r="139" customFormat="false" ht="198" hidden="false" customHeight="false" outlineLevel="0" collapsed="false">
      <c r="A139" s="5" t="s">
        <v>348</v>
      </c>
      <c r="B139" s="5" t="s">
        <v>356</v>
      </c>
      <c r="C139" s="6" t="s">
        <v>78</v>
      </c>
      <c r="D139" s="6" t="s">
        <v>357</v>
      </c>
      <c r="E139" s="7" t="n">
        <v>2551747.6</v>
      </c>
      <c r="F139" s="7" t="n">
        <v>1895054.9</v>
      </c>
      <c r="G139" s="7" t="n">
        <v>2445667.7</v>
      </c>
      <c r="H139" s="7" t="n">
        <v>1600116.1</v>
      </c>
      <c r="I139" s="7" t="n">
        <v>1484137.5</v>
      </c>
      <c r="J139" s="7" t="n">
        <v>1639460.4</v>
      </c>
      <c r="K139" s="8" t="s">
        <v>358</v>
      </c>
    </row>
    <row r="140" customFormat="false" ht="79.2" hidden="false" customHeight="false" outlineLevel="0" collapsed="false">
      <c r="A140" s="5" t="s">
        <v>348</v>
      </c>
      <c r="B140" s="5" t="s">
        <v>359</v>
      </c>
      <c r="C140" s="6" t="s">
        <v>20</v>
      </c>
      <c r="D140" s="6" t="s">
        <v>360</v>
      </c>
      <c r="E140" s="15" t="n">
        <v>0.0873</v>
      </c>
      <c r="F140" s="15" t="n">
        <v>0</v>
      </c>
      <c r="G140" s="15" t="n">
        <v>0</v>
      </c>
      <c r="H140" s="15" t="n">
        <v>0</v>
      </c>
      <c r="I140" s="15" t="n">
        <v>0</v>
      </c>
      <c r="J140" s="15" t="n">
        <v>0</v>
      </c>
      <c r="K140" s="8" t="s">
        <v>361</v>
      </c>
    </row>
    <row r="141" customFormat="false" ht="79.2" hidden="false" customHeight="false" outlineLevel="0" collapsed="false">
      <c r="A141" s="5" t="s">
        <v>348</v>
      </c>
      <c r="B141" s="5" t="s">
        <v>362</v>
      </c>
      <c r="C141" s="6" t="s">
        <v>78</v>
      </c>
      <c r="D141" s="6" t="s">
        <v>363</v>
      </c>
      <c r="E141" s="7" t="n">
        <v>5352</v>
      </c>
      <c r="F141" s="7" t="n">
        <v>0</v>
      </c>
      <c r="G141" s="7" t="n">
        <v>0</v>
      </c>
      <c r="H141" s="7" t="n">
        <v>0</v>
      </c>
      <c r="I141" s="7" t="n">
        <v>0</v>
      </c>
      <c r="J141" s="7" t="n">
        <v>0</v>
      </c>
      <c r="K141" s="8" t="s">
        <v>361</v>
      </c>
    </row>
    <row r="142" customFormat="false" ht="205.2" hidden="false" customHeight="true" outlineLevel="0" collapsed="false">
      <c r="A142" s="5" t="s">
        <v>348</v>
      </c>
      <c r="B142" s="5" t="s">
        <v>364</v>
      </c>
      <c r="C142" s="6" t="s">
        <v>78</v>
      </c>
      <c r="D142" s="6" t="s">
        <v>365</v>
      </c>
      <c r="E142" s="7" t="n">
        <v>6131603</v>
      </c>
      <c r="F142" s="7" t="n">
        <v>6076421</v>
      </c>
      <c r="G142" s="7" t="n">
        <v>6401087</v>
      </c>
      <c r="H142" s="7" t="n">
        <v>6834120</v>
      </c>
      <c r="I142" s="7" t="n">
        <v>6844120</v>
      </c>
      <c r="J142" s="7" t="n">
        <v>6758395</v>
      </c>
      <c r="K142" s="8" t="s">
        <v>366</v>
      </c>
    </row>
    <row r="143" customFormat="false" ht="226.8" hidden="false" customHeight="true" outlineLevel="0" collapsed="false">
      <c r="A143" s="5" t="s">
        <v>348</v>
      </c>
      <c r="B143" s="5" t="s">
        <v>367</v>
      </c>
      <c r="C143" s="6" t="s">
        <v>78</v>
      </c>
      <c r="D143" s="6" t="s">
        <v>368</v>
      </c>
      <c r="E143" s="7" t="n">
        <v>144700</v>
      </c>
      <c r="F143" s="7" t="n">
        <v>144700</v>
      </c>
      <c r="G143" s="7" t="n">
        <v>144700</v>
      </c>
      <c r="H143" s="7" t="n">
        <v>144700</v>
      </c>
      <c r="I143" s="7" t="n">
        <v>100359</v>
      </c>
      <c r="J143" s="7" t="n">
        <v>100359</v>
      </c>
      <c r="K143" s="8" t="s">
        <v>369</v>
      </c>
    </row>
    <row r="144" customFormat="false" ht="79.2" hidden="false" customHeight="false" outlineLevel="0" collapsed="false">
      <c r="A144" s="5" t="s">
        <v>348</v>
      </c>
      <c r="B144" s="5" t="s">
        <v>370</v>
      </c>
      <c r="C144" s="6" t="s">
        <v>20</v>
      </c>
      <c r="D144" s="6" t="s">
        <v>371</v>
      </c>
      <c r="E144" s="7" t="n">
        <v>0</v>
      </c>
      <c r="F144" s="7" t="n">
        <v>0</v>
      </c>
      <c r="G144" s="7" t="n">
        <v>0</v>
      </c>
      <c r="H144" s="7" t="n">
        <v>0</v>
      </c>
      <c r="I144" s="7" t="n">
        <v>0</v>
      </c>
      <c r="J144" s="7" t="n">
        <v>0</v>
      </c>
      <c r="K144" s="8"/>
    </row>
    <row r="145" customFormat="false" ht="52.8" hidden="false" customHeight="false" outlineLevel="0" collapsed="false">
      <c r="A145" s="5" t="s">
        <v>348</v>
      </c>
      <c r="B145" s="5" t="s">
        <v>372</v>
      </c>
      <c r="C145" s="6" t="s">
        <v>78</v>
      </c>
      <c r="D145" s="6" t="s">
        <v>373</v>
      </c>
      <c r="E145" s="7" t="n">
        <v>0</v>
      </c>
      <c r="F145" s="7" t="n">
        <v>0</v>
      </c>
      <c r="G145" s="7" t="n">
        <v>0</v>
      </c>
      <c r="H145" s="7" t="n">
        <v>0</v>
      </c>
      <c r="I145" s="7" t="n">
        <v>0</v>
      </c>
      <c r="J145" s="7" t="n">
        <v>0</v>
      </c>
      <c r="K145" s="8"/>
    </row>
    <row r="146" customFormat="false" ht="52.8" hidden="false" customHeight="false" outlineLevel="0" collapsed="false">
      <c r="A146" s="5" t="s">
        <v>348</v>
      </c>
      <c r="B146" s="5" t="s">
        <v>374</v>
      </c>
      <c r="C146" s="6" t="s">
        <v>78</v>
      </c>
      <c r="D146" s="6" t="s">
        <v>375</v>
      </c>
      <c r="E146" s="7" t="n">
        <v>1848140.4</v>
      </c>
      <c r="F146" s="7" t="n">
        <v>1478410.4</v>
      </c>
      <c r="G146" s="7" t="n">
        <v>1494762.3</v>
      </c>
      <c r="H146" s="7" t="n">
        <v>1596000</v>
      </c>
      <c r="I146" s="7" t="n">
        <v>1740448.8</v>
      </c>
      <c r="J146" s="7" t="n">
        <v>1683780</v>
      </c>
      <c r="K146" s="8" t="s">
        <v>376</v>
      </c>
    </row>
    <row r="147" customFormat="false" ht="145.2" hidden="false" customHeight="false" outlineLevel="0" collapsed="false">
      <c r="A147" s="5" t="s">
        <v>348</v>
      </c>
      <c r="B147" s="5" t="s">
        <v>377</v>
      </c>
      <c r="C147" s="6" t="s">
        <v>28</v>
      </c>
      <c r="D147" s="6" t="s">
        <v>378</v>
      </c>
      <c r="E147" s="7" t="n">
        <v>5620.0733</v>
      </c>
      <c r="F147" s="7" t="n">
        <v>5665.9024</v>
      </c>
      <c r="G147" s="7" t="n">
        <v>5560.7951</v>
      </c>
      <c r="H147" s="7" t="n">
        <v>6157.561</v>
      </c>
      <c r="I147" s="7" t="n">
        <v>6541.8467</v>
      </c>
      <c r="J147" s="7" t="n">
        <v>6480.4209</v>
      </c>
      <c r="K147" s="8" t="s">
        <v>379</v>
      </c>
    </row>
    <row r="148" customFormat="false" ht="125.4" hidden="false" customHeight="true" outlineLevel="0" collapsed="false">
      <c r="A148" s="5" t="s">
        <v>348</v>
      </c>
      <c r="B148" s="5" t="s">
        <v>380</v>
      </c>
      <c r="C148" s="6" t="s">
        <v>78</v>
      </c>
      <c r="D148" s="6" t="s">
        <v>381</v>
      </c>
      <c r="E148" s="7" t="n">
        <v>229861</v>
      </c>
      <c r="F148" s="7" t="n">
        <v>232302</v>
      </c>
      <c r="G148" s="7" t="n">
        <v>227992.6</v>
      </c>
      <c r="H148" s="7" t="n">
        <v>252460</v>
      </c>
      <c r="I148" s="7" t="n">
        <v>268869.9</v>
      </c>
      <c r="J148" s="7" t="n">
        <v>266345.3</v>
      </c>
      <c r="K148" s="8" t="s">
        <v>382</v>
      </c>
    </row>
    <row r="149" customFormat="false" ht="158.4" hidden="false" customHeight="false" outlineLevel="0" collapsed="false">
      <c r="A149" s="5" t="s">
        <v>348</v>
      </c>
      <c r="B149" s="5" t="s">
        <v>383</v>
      </c>
      <c r="C149" s="6" t="s">
        <v>384</v>
      </c>
      <c r="D149" s="6" t="s">
        <v>385</v>
      </c>
      <c r="E149" s="9" t="n">
        <v>1</v>
      </c>
      <c r="F149" s="9" t="n">
        <v>1</v>
      </c>
      <c r="G149" s="9" t="n">
        <v>1</v>
      </c>
      <c r="H149" s="9" t="n">
        <v>1</v>
      </c>
      <c r="I149" s="9" t="n">
        <v>1</v>
      </c>
      <c r="J149" s="9" t="n">
        <v>1</v>
      </c>
      <c r="K149" s="8" t="s">
        <v>386</v>
      </c>
      <c r="L149" s="17"/>
    </row>
    <row r="150" customFormat="false" ht="52.8" hidden="false" customHeight="false" outlineLevel="0" collapsed="false">
      <c r="A150" s="5" t="s">
        <v>348</v>
      </c>
      <c r="B150" s="5" t="s">
        <v>387</v>
      </c>
      <c r="C150" s="6" t="s">
        <v>388</v>
      </c>
      <c r="D150" s="6" t="s">
        <v>389</v>
      </c>
      <c r="E150" s="7" t="n">
        <v>66</v>
      </c>
      <c r="F150" s="7" t="n">
        <v>71.8</v>
      </c>
      <c r="G150" s="7" t="n">
        <v>67.4</v>
      </c>
      <c r="H150" s="7"/>
      <c r="I150" s="7"/>
      <c r="J150" s="7"/>
      <c r="K150" s="8"/>
    </row>
    <row r="151" customFormat="false" ht="26.4" hidden="false" customHeight="false" outlineLevel="0" collapsed="false">
      <c r="A151" s="5" t="s">
        <v>348</v>
      </c>
      <c r="B151" s="5" t="s">
        <v>16</v>
      </c>
      <c r="C151" s="6" t="s">
        <v>390</v>
      </c>
      <c r="D151" s="6" t="s">
        <v>391</v>
      </c>
      <c r="E151" s="7" t="n">
        <v>40.9</v>
      </c>
      <c r="F151" s="7" t="n">
        <v>41</v>
      </c>
      <c r="G151" s="7" t="n">
        <v>41</v>
      </c>
      <c r="H151" s="7" t="n">
        <v>41</v>
      </c>
      <c r="I151" s="7" t="n">
        <v>41.1</v>
      </c>
      <c r="J151" s="7" t="n">
        <v>41.1</v>
      </c>
      <c r="K151" s="8"/>
    </row>
    <row r="152" customFormat="false" ht="26.4" hidden="false" customHeight="true" outlineLevel="0" collapsed="false">
      <c r="A152" s="5" t="s">
        <v>392</v>
      </c>
      <c r="B152" s="5" t="s">
        <v>393</v>
      </c>
      <c r="C152" s="6" t="s">
        <v>63</v>
      </c>
      <c r="D152" s="6" t="s">
        <v>394</v>
      </c>
      <c r="E152" s="9"/>
      <c r="F152" s="9"/>
      <c r="G152" s="9"/>
      <c r="H152" s="9"/>
      <c r="I152" s="9"/>
      <c r="J152" s="9"/>
      <c r="K152" s="8"/>
    </row>
    <row r="153" customFormat="false" ht="250.8" hidden="false" customHeight="false" outlineLevel="0" collapsed="false">
      <c r="A153" s="5" t="s">
        <v>392</v>
      </c>
      <c r="B153" s="5" t="s">
        <v>395</v>
      </c>
      <c r="C153" s="6" t="s">
        <v>396</v>
      </c>
      <c r="D153" s="6" t="s">
        <v>397</v>
      </c>
      <c r="E153" s="15" t="n">
        <v>1054.7818</v>
      </c>
      <c r="F153" s="15" t="n">
        <v>966.683</v>
      </c>
      <c r="G153" s="15" t="n">
        <v>978.6489</v>
      </c>
      <c r="H153" s="15" t="n">
        <v>993.0899</v>
      </c>
      <c r="I153" s="15" t="n">
        <v>1007.7707</v>
      </c>
      <c r="J153" s="15" t="n">
        <v>1015.2519</v>
      </c>
      <c r="K153" s="8" t="s">
        <v>398</v>
      </c>
    </row>
    <row r="154" customFormat="false" ht="158.4" hidden="false" customHeight="false" outlineLevel="0" collapsed="false">
      <c r="A154" s="5" t="s">
        <v>392</v>
      </c>
      <c r="B154" s="5" t="s">
        <v>399</v>
      </c>
      <c r="C154" s="6" t="s">
        <v>400</v>
      </c>
      <c r="D154" s="6" t="s">
        <v>401</v>
      </c>
      <c r="E154" s="7" t="n">
        <v>37181060</v>
      </c>
      <c r="F154" s="7" t="n">
        <v>37006560</v>
      </c>
      <c r="G154" s="7" t="n">
        <v>37875671</v>
      </c>
      <c r="H154" s="7" t="n">
        <v>38633184.4</v>
      </c>
      <c r="I154" s="7" t="n">
        <v>39405848.1</v>
      </c>
      <c r="J154" s="7" t="n">
        <v>39799906.6</v>
      </c>
      <c r="K154" s="8" t="s">
        <v>402</v>
      </c>
    </row>
    <row r="155" customFormat="false" ht="69" hidden="false" customHeight="true" outlineLevel="0" collapsed="false">
      <c r="A155" s="5" t="s">
        <v>392</v>
      </c>
      <c r="B155" s="5" t="s">
        <v>403</v>
      </c>
      <c r="C155" s="6" t="s">
        <v>17</v>
      </c>
      <c r="D155" s="6" t="s">
        <v>404</v>
      </c>
      <c r="E155" s="7" t="n">
        <v>35250</v>
      </c>
      <c r="F155" s="7" t="n">
        <v>38282</v>
      </c>
      <c r="G155" s="7" t="n">
        <v>38702</v>
      </c>
      <c r="H155" s="7" t="n">
        <v>38902</v>
      </c>
      <c r="I155" s="7" t="n">
        <v>39102</v>
      </c>
      <c r="J155" s="7" t="n">
        <v>39202</v>
      </c>
      <c r="K155" s="8" t="s">
        <v>405</v>
      </c>
    </row>
    <row r="156" customFormat="false" ht="105.6" hidden="false" customHeight="false" outlineLevel="0" collapsed="false">
      <c r="A156" s="5" t="s">
        <v>392</v>
      </c>
      <c r="B156" s="5" t="s">
        <v>406</v>
      </c>
      <c r="C156" s="6" t="s">
        <v>407</v>
      </c>
      <c r="D156" s="6" t="s">
        <v>408</v>
      </c>
      <c r="E156" s="15" t="n">
        <v>0.3081</v>
      </c>
      <c r="F156" s="15" t="n">
        <v>0.2842</v>
      </c>
      <c r="G156" s="15" t="n">
        <v>0.2601</v>
      </c>
      <c r="H156" s="15" t="n">
        <v>0.2687</v>
      </c>
      <c r="I156" s="15" t="n">
        <v>0.2626</v>
      </c>
      <c r="J156" s="15" t="n">
        <v>0.2525</v>
      </c>
      <c r="K156" s="8" t="s">
        <v>409</v>
      </c>
    </row>
    <row r="157" customFormat="false" ht="208.2" hidden="false" customHeight="true" outlineLevel="0" collapsed="false">
      <c r="A157" s="5" t="s">
        <v>392</v>
      </c>
      <c r="B157" s="5" t="s">
        <v>410</v>
      </c>
      <c r="C157" s="6" t="s">
        <v>411</v>
      </c>
      <c r="D157" s="6" t="s">
        <v>412</v>
      </c>
      <c r="E157" s="7" t="n">
        <v>180093</v>
      </c>
      <c r="F157" s="7" t="n">
        <v>172717</v>
      </c>
      <c r="G157" s="7" t="n">
        <v>167347</v>
      </c>
      <c r="H157" s="7" t="n">
        <v>172997</v>
      </c>
      <c r="I157" s="7" t="n">
        <v>178447</v>
      </c>
      <c r="J157" s="7" t="n">
        <v>181697</v>
      </c>
      <c r="K157" s="8" t="s">
        <v>413</v>
      </c>
    </row>
    <row r="158" customFormat="false" ht="250.8" hidden="false" customHeight="false" outlineLevel="0" collapsed="false">
      <c r="A158" s="5" t="s">
        <v>392</v>
      </c>
      <c r="B158" s="5" t="s">
        <v>414</v>
      </c>
      <c r="C158" s="6" t="s">
        <v>264</v>
      </c>
      <c r="D158" s="6" t="s">
        <v>415</v>
      </c>
      <c r="E158" s="7" t="n">
        <v>584500</v>
      </c>
      <c r="F158" s="7" t="n">
        <v>607700</v>
      </c>
      <c r="G158" s="7" t="n">
        <v>643500</v>
      </c>
      <c r="H158" s="7" t="n">
        <v>643792.9</v>
      </c>
      <c r="I158" s="7" t="n">
        <v>679566.9</v>
      </c>
      <c r="J158" s="7" t="n">
        <v>719532.6</v>
      </c>
      <c r="K158" s="8" t="s">
        <v>416</v>
      </c>
    </row>
    <row r="159" customFormat="false" ht="409.2" hidden="false" customHeight="false" outlineLevel="0" collapsed="false">
      <c r="A159" s="5" t="s">
        <v>392</v>
      </c>
      <c r="B159" s="5" t="s">
        <v>417</v>
      </c>
      <c r="C159" s="6" t="s">
        <v>418</v>
      </c>
      <c r="D159" s="6" t="s">
        <v>419</v>
      </c>
      <c r="E159" s="15" t="n">
        <v>9.8</v>
      </c>
      <c r="F159" s="15" t="n">
        <v>11.9409</v>
      </c>
      <c r="G159" s="15" t="n">
        <v>14.5344</v>
      </c>
      <c r="H159" s="15" t="n">
        <v>14.8375</v>
      </c>
      <c r="I159" s="15" t="n">
        <v>15.2781</v>
      </c>
      <c r="J159" s="15" t="n">
        <v>15.7548</v>
      </c>
      <c r="K159" s="8" t="s">
        <v>420</v>
      </c>
    </row>
    <row r="160" customFormat="false" ht="132" hidden="false" customHeight="false" outlineLevel="0" collapsed="false">
      <c r="A160" s="5" t="s">
        <v>392</v>
      </c>
      <c r="B160" s="5" t="s">
        <v>421</v>
      </c>
      <c r="C160" s="6" t="s">
        <v>422</v>
      </c>
      <c r="D160" s="6" t="s">
        <v>423</v>
      </c>
      <c r="E160" s="7" t="n">
        <v>345450</v>
      </c>
      <c r="F160" s="7" t="n">
        <v>451724</v>
      </c>
      <c r="G160" s="7" t="n">
        <v>555941</v>
      </c>
      <c r="H160" s="7" t="n">
        <v>570500</v>
      </c>
      <c r="I160" s="7" t="n">
        <v>590500</v>
      </c>
      <c r="J160" s="7" t="n">
        <v>610500</v>
      </c>
      <c r="K160" s="8" t="s">
        <v>424</v>
      </c>
    </row>
    <row r="161" customFormat="false" ht="66" hidden="false" customHeight="false" outlineLevel="0" collapsed="false">
      <c r="A161" s="5" t="s">
        <v>392</v>
      </c>
      <c r="B161" s="5" t="s">
        <v>425</v>
      </c>
      <c r="C161" s="6" t="s">
        <v>17</v>
      </c>
      <c r="D161" s="6" t="s">
        <v>426</v>
      </c>
      <c r="E161" s="7" t="n">
        <v>35250</v>
      </c>
      <c r="F161" s="7" t="n">
        <v>37830</v>
      </c>
      <c r="G161" s="7" t="n">
        <v>38250</v>
      </c>
      <c r="H161" s="7" t="n">
        <v>38450</v>
      </c>
      <c r="I161" s="7" t="n">
        <v>38650</v>
      </c>
      <c r="J161" s="7" t="n">
        <v>38750</v>
      </c>
      <c r="K161" s="8" t="s">
        <v>405</v>
      </c>
    </row>
    <row r="162" customFormat="false" ht="372.6" hidden="false" customHeight="true" outlineLevel="0" collapsed="false">
      <c r="A162" s="5" t="s">
        <v>392</v>
      </c>
      <c r="B162" s="5" t="s">
        <v>427</v>
      </c>
      <c r="C162" s="6" t="s">
        <v>418</v>
      </c>
      <c r="D162" s="6" t="s">
        <v>428</v>
      </c>
      <c r="E162" s="15" t="n">
        <v>14</v>
      </c>
      <c r="F162" s="15" t="n">
        <v>18.0554</v>
      </c>
      <c r="G162" s="15" t="n">
        <v>18.722</v>
      </c>
      <c r="H162" s="15" t="n">
        <v>18.719</v>
      </c>
      <c r="I162" s="15" t="n">
        <v>18.719</v>
      </c>
      <c r="J162" s="15" t="n">
        <v>18.7197</v>
      </c>
      <c r="K162" s="8" t="s">
        <v>429</v>
      </c>
    </row>
    <row r="163" customFormat="false" ht="132" hidden="false" customHeight="false" outlineLevel="0" collapsed="false">
      <c r="A163" s="5" t="s">
        <v>392</v>
      </c>
      <c r="B163" s="5" t="s">
        <v>430</v>
      </c>
      <c r="C163" s="6" t="s">
        <v>422</v>
      </c>
      <c r="D163" s="6" t="s">
        <v>431</v>
      </c>
      <c r="E163" s="7" t="n">
        <v>493500</v>
      </c>
      <c r="F163" s="7" t="n">
        <v>691195</v>
      </c>
      <c r="G163" s="7" t="n">
        <v>724577.1</v>
      </c>
      <c r="H163" s="7" t="n">
        <v>728205</v>
      </c>
      <c r="I163" s="7" t="n">
        <v>731950</v>
      </c>
      <c r="J163" s="7" t="n">
        <v>733850</v>
      </c>
      <c r="K163" s="8" t="s">
        <v>432</v>
      </c>
    </row>
    <row r="164" customFormat="false" ht="74.4" hidden="false" customHeight="true" outlineLevel="0" collapsed="false">
      <c r="A164" s="5" t="s">
        <v>392</v>
      </c>
      <c r="B164" s="5" t="s">
        <v>433</v>
      </c>
      <c r="C164" s="6" t="s">
        <v>17</v>
      </c>
      <c r="D164" s="6" t="s">
        <v>434</v>
      </c>
      <c r="E164" s="7" t="n">
        <v>35250</v>
      </c>
      <c r="F164" s="7" t="n">
        <v>38282</v>
      </c>
      <c r="G164" s="7" t="n">
        <v>38702</v>
      </c>
      <c r="H164" s="7" t="n">
        <v>38902</v>
      </c>
      <c r="I164" s="7" t="n">
        <v>39102</v>
      </c>
      <c r="J164" s="7" t="n">
        <v>39202</v>
      </c>
      <c r="K164" s="8" t="s">
        <v>405</v>
      </c>
    </row>
    <row r="165" customFormat="false" ht="66" hidden="false" customHeight="false" outlineLevel="0" collapsed="false">
      <c r="A165" s="5" t="s">
        <v>392</v>
      </c>
      <c r="B165" s="5" t="s">
        <v>435</v>
      </c>
      <c r="C165" s="6" t="s">
        <v>418</v>
      </c>
      <c r="D165" s="6" t="s">
        <v>436</v>
      </c>
      <c r="E165" s="15" t="n">
        <v>0</v>
      </c>
      <c r="F165" s="15"/>
      <c r="G165" s="15"/>
      <c r="H165" s="15"/>
      <c r="I165" s="15"/>
      <c r="J165" s="15"/>
      <c r="K165" s="8"/>
    </row>
    <row r="166" customFormat="false" ht="39.6" hidden="false" customHeight="false" outlineLevel="0" collapsed="false">
      <c r="A166" s="5" t="s">
        <v>392</v>
      </c>
      <c r="B166" s="5" t="s">
        <v>437</v>
      </c>
      <c r="C166" s="6" t="s">
        <v>422</v>
      </c>
      <c r="D166" s="6" t="s">
        <v>438</v>
      </c>
      <c r="E166" s="7" t="n">
        <v>0</v>
      </c>
      <c r="F166" s="7"/>
      <c r="G166" s="7"/>
      <c r="H166" s="7"/>
      <c r="I166" s="7"/>
      <c r="J166" s="7"/>
      <c r="K166" s="8"/>
    </row>
    <row r="167" customFormat="false" ht="26.4" hidden="false" customHeight="false" outlineLevel="0" collapsed="false">
      <c r="A167" s="5" t="s">
        <v>392</v>
      </c>
      <c r="B167" s="5" t="s">
        <v>439</v>
      </c>
      <c r="C167" s="6" t="s">
        <v>17</v>
      </c>
      <c r="D167" s="6" t="s">
        <v>440</v>
      </c>
      <c r="E167" s="7" t="n">
        <v>0</v>
      </c>
      <c r="F167" s="7"/>
      <c r="G167" s="7"/>
      <c r="H167" s="7"/>
      <c r="I167" s="7"/>
      <c r="J167" s="7"/>
      <c r="K167" s="8"/>
    </row>
    <row r="168" customFormat="false" ht="39.6" hidden="false" customHeight="false" outlineLevel="0" collapsed="false">
      <c r="A168" s="5" t="s">
        <v>392</v>
      </c>
      <c r="B168" s="5" t="s">
        <v>441</v>
      </c>
      <c r="C168" s="6" t="s">
        <v>63</v>
      </c>
      <c r="D168" s="6" t="s">
        <v>442</v>
      </c>
      <c r="E168" s="9"/>
      <c r="F168" s="9"/>
      <c r="G168" s="9"/>
      <c r="H168" s="9"/>
      <c r="I168" s="9"/>
      <c r="J168" s="9"/>
      <c r="K168" s="8"/>
    </row>
    <row r="169" customFormat="false" ht="250.8" hidden="false" customHeight="false" outlineLevel="0" collapsed="false">
      <c r="A169" s="5" t="s">
        <v>392</v>
      </c>
      <c r="B169" s="5" t="s">
        <v>443</v>
      </c>
      <c r="C169" s="6" t="s">
        <v>396</v>
      </c>
      <c r="D169" s="6" t="s">
        <v>444</v>
      </c>
      <c r="E169" s="15" t="n">
        <v>230</v>
      </c>
      <c r="F169" s="15" t="n">
        <v>203.6585</v>
      </c>
      <c r="G169" s="15" t="n">
        <v>131.0783</v>
      </c>
      <c r="H169" s="15" t="n">
        <v>167.6637</v>
      </c>
      <c r="I169" s="15" t="n">
        <v>167.2557</v>
      </c>
      <c r="J169" s="15" t="n">
        <v>167.2557</v>
      </c>
      <c r="K169" s="8" t="s">
        <v>445</v>
      </c>
    </row>
    <row r="170" customFormat="false" ht="160.8" hidden="false" customHeight="true" outlineLevel="0" collapsed="false">
      <c r="A170" s="5" t="s">
        <v>392</v>
      </c>
      <c r="B170" s="5" t="s">
        <v>446</v>
      </c>
      <c r="C170" s="6" t="s">
        <v>400</v>
      </c>
      <c r="D170" s="6" t="s">
        <v>447</v>
      </c>
      <c r="E170" s="7" t="n">
        <v>9407000</v>
      </c>
      <c r="F170" s="7" t="n">
        <v>8350000</v>
      </c>
      <c r="G170" s="7" t="n">
        <v>5374210.6</v>
      </c>
      <c r="H170" s="7" t="n">
        <v>6874210.6</v>
      </c>
      <c r="I170" s="7" t="n">
        <v>6874210</v>
      </c>
      <c r="J170" s="7" t="n">
        <v>6874210</v>
      </c>
      <c r="K170" s="8" t="s">
        <v>448</v>
      </c>
    </row>
    <row r="171" customFormat="false" ht="145.2" hidden="false" customHeight="false" outlineLevel="0" collapsed="false">
      <c r="A171" s="5" t="s">
        <v>392</v>
      </c>
      <c r="B171" s="5" t="s">
        <v>449</v>
      </c>
      <c r="C171" s="6" t="s">
        <v>407</v>
      </c>
      <c r="D171" s="6" t="s">
        <v>450</v>
      </c>
      <c r="E171" s="15" t="n">
        <v>0.32</v>
      </c>
      <c r="F171" s="15" t="n">
        <v>0.2704</v>
      </c>
      <c r="G171" s="15" t="n">
        <v>0.2538</v>
      </c>
      <c r="H171" s="15" t="n">
        <v>0.2556</v>
      </c>
      <c r="I171" s="15" t="n">
        <v>0.2638</v>
      </c>
      <c r="J171" s="15" t="n">
        <v>0.2638</v>
      </c>
      <c r="K171" s="8" t="s">
        <v>451</v>
      </c>
    </row>
    <row r="172" customFormat="false" ht="39.6" hidden="false" customHeight="false" outlineLevel="0" collapsed="false">
      <c r="A172" s="5" t="s">
        <v>392</v>
      </c>
      <c r="B172" s="5" t="s">
        <v>452</v>
      </c>
      <c r="C172" s="6" t="s">
        <v>411</v>
      </c>
      <c r="D172" s="6" t="s">
        <v>453</v>
      </c>
      <c r="E172" s="7" t="n">
        <v>37574</v>
      </c>
      <c r="F172" s="7" t="n">
        <v>29909.5</v>
      </c>
      <c r="G172" s="7" t="n">
        <v>28144.7</v>
      </c>
      <c r="H172" s="7" t="n">
        <v>31280</v>
      </c>
      <c r="I172" s="7" t="n">
        <v>32280.7</v>
      </c>
      <c r="J172" s="7" t="n">
        <v>32280.7</v>
      </c>
      <c r="K172" s="8"/>
    </row>
    <row r="173" customFormat="false" ht="39.6" hidden="false" customHeight="false" outlineLevel="0" collapsed="false">
      <c r="A173" s="5" t="s">
        <v>392</v>
      </c>
      <c r="B173" s="5" t="s">
        <v>454</v>
      </c>
      <c r="C173" s="6" t="s">
        <v>264</v>
      </c>
      <c r="D173" s="6" t="s">
        <v>455</v>
      </c>
      <c r="E173" s="7" t="n">
        <v>117420</v>
      </c>
      <c r="F173" s="7" t="n">
        <v>110632.4</v>
      </c>
      <c r="G173" s="7" t="n">
        <v>110882.6</v>
      </c>
      <c r="H173" s="7" t="n">
        <v>122380.6</v>
      </c>
      <c r="I173" s="7" t="n">
        <v>122380.6</v>
      </c>
      <c r="J173" s="7" t="n">
        <v>122380.6</v>
      </c>
      <c r="K173" s="11"/>
    </row>
    <row r="174" customFormat="false" ht="238.2" hidden="false" customHeight="true" outlineLevel="0" collapsed="false">
      <c r="A174" s="5" t="s">
        <v>392</v>
      </c>
      <c r="B174" s="8" t="s">
        <v>456</v>
      </c>
      <c r="C174" s="6" t="s">
        <v>418</v>
      </c>
      <c r="D174" s="6" t="s">
        <v>457</v>
      </c>
      <c r="E174" s="18" t="n">
        <v>1.1599</v>
      </c>
      <c r="F174" s="18" t="n">
        <v>0.8978</v>
      </c>
      <c r="G174" s="18" t="n">
        <v>0.0505</v>
      </c>
      <c r="H174" s="18" t="n">
        <v>0.061</v>
      </c>
      <c r="I174" s="18" t="n">
        <v>0.0608</v>
      </c>
      <c r="J174" s="19" t="n">
        <v>0.0608</v>
      </c>
      <c r="K174" s="11" t="s">
        <v>458</v>
      </c>
      <c r="L174" s="20"/>
    </row>
    <row r="175" customFormat="false" ht="193.2" hidden="false" customHeight="true" outlineLevel="0" collapsed="false">
      <c r="A175" s="5"/>
      <c r="B175" s="8"/>
      <c r="C175" s="6"/>
      <c r="D175" s="6"/>
      <c r="E175" s="18"/>
      <c r="F175" s="18"/>
      <c r="G175" s="18"/>
      <c r="H175" s="18"/>
      <c r="I175" s="18"/>
      <c r="J175" s="19"/>
      <c r="K175" s="14" t="s">
        <v>459</v>
      </c>
      <c r="L175" s="20"/>
    </row>
    <row r="176" customFormat="false" ht="118.8" hidden="false" customHeight="false" outlineLevel="0" collapsed="false">
      <c r="A176" s="5" t="s">
        <v>392</v>
      </c>
      <c r="B176" s="5" t="s">
        <v>460</v>
      </c>
      <c r="C176" s="6" t="s">
        <v>422</v>
      </c>
      <c r="D176" s="6" t="s">
        <v>461</v>
      </c>
      <c r="E176" s="7" t="n">
        <v>47441</v>
      </c>
      <c r="F176" s="7" t="n">
        <v>36808</v>
      </c>
      <c r="G176" s="7" t="n">
        <v>2070.3</v>
      </c>
      <c r="H176" s="7" t="n">
        <v>2500</v>
      </c>
      <c r="I176" s="7" t="n">
        <v>2500</v>
      </c>
      <c r="J176" s="7" t="n">
        <v>2500</v>
      </c>
      <c r="K176" s="14" t="s">
        <v>462</v>
      </c>
    </row>
    <row r="177" customFormat="false" ht="277.2" hidden="false" customHeight="false" outlineLevel="0" collapsed="false">
      <c r="A177" s="5" t="s">
        <v>392</v>
      </c>
      <c r="B177" s="5" t="s">
        <v>463</v>
      </c>
      <c r="C177" s="6" t="s">
        <v>418</v>
      </c>
      <c r="D177" s="6" t="s">
        <v>464</v>
      </c>
      <c r="E177" s="15" t="n">
        <v>1.5633</v>
      </c>
      <c r="F177" s="15" t="n">
        <v>1.5072</v>
      </c>
      <c r="G177" s="15" t="n">
        <v>1.6176</v>
      </c>
      <c r="H177" s="15" t="n">
        <v>1.6374</v>
      </c>
      <c r="I177" s="15" t="n">
        <v>1.6334</v>
      </c>
      <c r="J177" s="15" t="n">
        <v>1.6334</v>
      </c>
      <c r="K177" s="8" t="s">
        <v>465</v>
      </c>
    </row>
    <row r="178" customFormat="false" ht="243" hidden="false" customHeight="true" outlineLevel="0" collapsed="false">
      <c r="A178" s="5" t="s">
        <v>392</v>
      </c>
      <c r="B178" s="5" t="s">
        <v>466</v>
      </c>
      <c r="C178" s="6" t="s">
        <v>422</v>
      </c>
      <c r="D178" s="6" t="s">
        <v>467</v>
      </c>
      <c r="E178" s="7" t="n">
        <v>63938</v>
      </c>
      <c r="F178" s="7" t="n">
        <v>61796</v>
      </c>
      <c r="G178" s="7" t="n">
        <v>66322</v>
      </c>
      <c r="H178" s="7" t="n">
        <v>67132.6</v>
      </c>
      <c r="I178" s="7" t="n">
        <v>67132.6</v>
      </c>
      <c r="J178" s="7" t="n">
        <v>67132.6</v>
      </c>
      <c r="K178" s="8" t="s">
        <v>468</v>
      </c>
    </row>
    <row r="179" customFormat="false" ht="66" hidden="false" customHeight="false" outlineLevel="0" collapsed="false">
      <c r="A179" s="5" t="s">
        <v>392</v>
      </c>
      <c r="B179" s="5" t="s">
        <v>469</v>
      </c>
      <c r="C179" s="6" t="s">
        <v>418</v>
      </c>
      <c r="D179" s="6" t="s">
        <v>470</v>
      </c>
      <c r="E179" s="15" t="n">
        <v>0</v>
      </c>
      <c r="F179" s="15" t="n">
        <v>0</v>
      </c>
      <c r="G179" s="15" t="n">
        <v>0</v>
      </c>
      <c r="H179" s="15" t="n">
        <v>0</v>
      </c>
      <c r="I179" s="15" t="n">
        <v>0</v>
      </c>
      <c r="J179" s="15" t="n">
        <v>0</v>
      </c>
      <c r="K179" s="8"/>
    </row>
    <row r="180" customFormat="false" ht="52.8" hidden="false" customHeight="false" outlineLevel="0" collapsed="false">
      <c r="A180" s="5" t="s">
        <v>392</v>
      </c>
      <c r="B180" s="5" t="s">
        <v>471</v>
      </c>
      <c r="C180" s="6" t="s">
        <v>422</v>
      </c>
      <c r="D180" s="6" t="s">
        <v>472</v>
      </c>
      <c r="E180" s="7"/>
      <c r="F180" s="7"/>
      <c r="G180" s="7"/>
      <c r="H180" s="7"/>
      <c r="I180" s="7"/>
      <c r="J180" s="7"/>
      <c r="K180" s="8"/>
    </row>
  </sheetData>
  <mergeCells count="62">
    <mergeCell ref="A1:A2"/>
    <mergeCell ref="B1:B2"/>
    <mergeCell ref="C1:C2"/>
    <mergeCell ref="D1:D2"/>
    <mergeCell ref="E1:G1"/>
    <mergeCell ref="H1:J1"/>
    <mergeCell ref="K1:K2"/>
    <mergeCell ref="A3:A36"/>
    <mergeCell ref="B11:B12"/>
    <mergeCell ref="C11:C12"/>
    <mergeCell ref="D11:D12"/>
    <mergeCell ref="E11:E12"/>
    <mergeCell ref="F11:F12"/>
    <mergeCell ref="G11:G12"/>
    <mergeCell ref="H11:H12"/>
    <mergeCell ref="I11:I12"/>
    <mergeCell ref="J11:J12"/>
    <mergeCell ref="A37:A44"/>
    <mergeCell ref="A45:A78"/>
    <mergeCell ref="B59:B60"/>
    <mergeCell ref="C59:C60"/>
    <mergeCell ref="D59:D60"/>
    <mergeCell ref="E59:E60"/>
    <mergeCell ref="F59:F60"/>
    <mergeCell ref="G59:G60"/>
    <mergeCell ref="H59:H60"/>
    <mergeCell ref="I59:I60"/>
    <mergeCell ref="J59:J60"/>
    <mergeCell ref="A79:A97"/>
    <mergeCell ref="A98:A99"/>
    <mergeCell ref="B98:B99"/>
    <mergeCell ref="C98:C99"/>
    <mergeCell ref="D98:D99"/>
    <mergeCell ref="E98:E99"/>
    <mergeCell ref="F98:F99"/>
    <mergeCell ref="G98:G99"/>
    <mergeCell ref="H98:H99"/>
    <mergeCell ref="I98:I99"/>
    <mergeCell ref="J98:J99"/>
    <mergeCell ref="A100:A102"/>
    <mergeCell ref="A105:A115"/>
    <mergeCell ref="A116:A135"/>
    <mergeCell ref="A136:A151"/>
    <mergeCell ref="B136:B137"/>
    <mergeCell ref="C136:C137"/>
    <mergeCell ref="D136:D137"/>
    <mergeCell ref="E136:E137"/>
    <mergeCell ref="F136:F137"/>
    <mergeCell ref="G136:G137"/>
    <mergeCell ref="H136:H137"/>
    <mergeCell ref="I136:I137"/>
    <mergeCell ref="J136:J137"/>
    <mergeCell ref="A152:A180"/>
    <mergeCell ref="B174:B175"/>
    <mergeCell ref="C174:C175"/>
    <mergeCell ref="D174:D175"/>
    <mergeCell ref="E174:E175"/>
    <mergeCell ref="F174:F175"/>
    <mergeCell ref="G174:G175"/>
    <mergeCell ref="H174:H175"/>
    <mergeCell ref="I174:I175"/>
    <mergeCell ref="J174:J175"/>
  </mergeCells>
  <printOptions headings="false" gridLines="false" gridLinesSet="true" horizontalCentered="true" verticalCentered="true"/>
  <pageMargins left="0.0395833333333333" right="0.0395833333333333" top="0.472222222222222"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1" manualBreakCount="31">
    <brk id="4" man="true" max="16383" min="0"/>
    <brk id="21" man="true" max="16383" min="0"/>
    <brk id="25" man="true" max="16383" min="0"/>
    <brk id="27" man="true" max="16383" min="0"/>
    <brk id="37" man="true" max="16383" min="0"/>
    <brk id="44" man="true" max="16383" min="0"/>
    <brk id="48" man="true" max="16383" min="0"/>
    <brk id="58" man="true" max="16383" min="0"/>
    <brk id="60" man="true" max="16383" min="0"/>
    <brk id="72" man="true" max="16383" min="0"/>
    <brk id="76" man="true" max="16383" min="0"/>
    <brk id="79" man="true" max="16383" min="0"/>
    <brk id="83" man="true" max="16383" min="0"/>
    <brk id="91" man="true" max="16383" min="0"/>
    <brk id="97" man="true" max="16383" min="0"/>
    <brk id="99" man="true" max="16383" min="0"/>
    <brk id="103" man="true" max="16383" min="0"/>
    <brk id="106" man="true" max="16383" min="0"/>
    <brk id="108" man="true" max="16383" min="0"/>
    <brk id="114" man="true" max="16383" min="0"/>
    <brk id="119" man="true" max="16383" min="0"/>
    <brk id="125" man="true" max="16383" min="0"/>
    <brk id="130" man="true" max="16383" min="0"/>
    <brk id="132" man="true" max="16383" min="0"/>
    <brk id="134" man="true" max="16383" min="0"/>
    <brk id="136" man="true" max="16383" min="0"/>
    <brk id="138" man="true" max="16383" min="0"/>
    <brk id="142" man="true" max="16383" min="0"/>
    <brk id="158" man="true" max="16383" min="0"/>
    <brk id="165" man="true" max="16383" min="0"/>
    <brk id="1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unakLD</cp:lastModifiedBy>
  <cp:lastPrinted>2016-06-22T11:05:57Z</cp:lastPrinted>
  <dcterms:modified xsi:type="dcterms:W3CDTF">2016-06-22T11:39:24Z</dcterms:modified>
  <cp:revision>0</cp:revision>
  <dc:subject>NPOI</dc:subject>
  <dc:title/>
</cp:coreProperties>
</file>