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зад" sheetId="1" state="visible" r:id="rId2"/>
    <sheet name="раб" sheetId="2" state="visible" r:id="rId3"/>
  </sheets>
  <definedNames>
    <definedName function="false" hidden="false" localSheetId="0" name="_xlnm.Print_Area" vbProcedure="false">'мун зад'!$A$1:$AG$22</definedName>
    <definedName function="false" hidden="false" localSheetId="1" name="_xlnm.Print_Area" vbProcedure="false">раб!$A$1:$A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t xml:space="preserve">Приложение № 2</t>
  </si>
  <si>
    <t xml:space="preserve">к распоряжению администрации города</t>
  </si>
  <si>
    <t xml:space="preserve">от 29.12.2014 № 3531-ра</t>
  </si>
  <si>
    <t xml:space="preserve">                                                                       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 -                                                                                                   МАУК "Краеведческий экомузей"</t>
  </si>
  <si>
    <t xml:space="preserve">(руб.)</t>
  </si>
  <si>
    <t xml:space="preserve">Наименование муниципальной услуги (работы)</t>
  </si>
  <si>
    <t xml:space="preserve">Источник финасирования</t>
  </si>
  <si>
    <t xml:space="preserve">Наименование показателя / единица измерения объема муниципальных услуг (работ)</t>
  </si>
  <si>
    <t xml:space="preserve">Отчетный год (2011)</t>
  </si>
  <si>
    <t xml:space="preserve">Отчетный год  (2013)</t>
  </si>
  <si>
    <t xml:space="preserve">Отчетный год (2014)</t>
  </si>
  <si>
    <t xml:space="preserve">Текущий год  (2015)</t>
  </si>
  <si>
    <t xml:space="preserve">Первый год планового периода  (2016)</t>
  </si>
  <si>
    <t xml:space="preserve">Второй год планового периода  (2017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услуги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 услуги (работы)</t>
  </si>
  <si>
    <t xml:space="preserve">объем бюджетных ассигнований на финансовое обеспечение оказания муниципальнойуслуги (работы)</t>
  </si>
  <si>
    <t xml:space="preserve">норматив затрат на оказание единицы муниципальноцй  услуги</t>
  </si>
  <si>
    <t xml:space="preserve">норматив затрат на оказание единицы муниципальх услуги</t>
  </si>
  <si>
    <t xml:space="preserve">Музейная деятельность</t>
  </si>
  <si>
    <t xml:space="preserve">бюджет АО</t>
  </si>
  <si>
    <t xml:space="preserve">бюджет МО</t>
  </si>
  <si>
    <t xml:space="preserve">посещение</t>
  </si>
  <si>
    <t xml:space="preserve">платные услуги</t>
  </si>
  <si>
    <t xml:space="preserve">благотвори                                 тельность</t>
  </si>
  <si>
    <t xml:space="preserve">межбюджетные трансферты</t>
  </si>
  <si>
    <t xml:space="preserve">Итого</t>
  </si>
  <si>
    <t xml:space="preserve">Запись на обзорные, тематические и интерактивные экскурсии</t>
  </si>
  <si>
    <t xml:space="preserve">Количество  заявок  на  обзорные, тематические  и  интерактивные  экскурсии</t>
  </si>
  <si>
    <t xml:space="preserve">благотворительность</t>
  </si>
  <si>
    <t xml:space="preserve">ИТОГО</t>
  </si>
  <si>
    <t xml:space="preserve">Приложение</t>
  </si>
  <si>
    <t xml:space="preserve">от 06.06.2014 № 1399-ра</t>
  </si>
  <si>
    <t xml:space="preserve">                                                                       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 -                             </t>
  </si>
  <si>
    <t xml:space="preserve">Отчетный год (2012)</t>
  </si>
  <si>
    <t xml:space="preserve">Текущий год  (2013)</t>
  </si>
  <si>
    <t xml:space="preserve">Очередной год (2014)</t>
  </si>
  <si>
    <t xml:space="preserve">Первый год планового периода  (2015)</t>
  </si>
  <si>
    <t xml:space="preserve">объем бюджетных ассигнований на финансовое обеспечение оказания муниципальной</t>
  </si>
  <si>
    <t xml:space="preserve">бюджет</t>
  </si>
  <si>
    <t xml:space="preserve">*Примечание: Разница в объемах бюджетных ассигнований на содержание имущества в 2013 году по сравнению с 2012 годом возникла, в связи с тем, что в муниципальное задание на оказание муниципальных услуг в 2012 году включены расходы на приобретение основных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"/>
      <family val="0"/>
    </font>
    <font>
      <b val="true"/>
      <sz val="18"/>
      <name val="Times New Roman"/>
      <family val="1"/>
      <charset val="204"/>
    </font>
    <font>
      <sz val="18"/>
      <name val="Arial"/>
      <family val="0"/>
    </font>
    <font>
      <b val="true"/>
      <sz val="14"/>
      <name val="Times New Roman"/>
      <family val="1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true" showOutlineSymbols="true" defaultGridColor="true" view="pageBreakPreview" topLeftCell="I1" colorId="64" zoomScale="50" zoomScaleNormal="100" zoomScalePageLayoutView="50" workbookViewId="0">
      <selection pane="topLeft" activeCell="AE8" activeCellId="0" sqref="AE8:A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3.14"/>
    <col collapsed="false" customWidth="true" hidden="false" outlineLevel="0" max="3" min="3" style="1" width="13.28"/>
    <col collapsed="false" customWidth="true" hidden="true" outlineLevel="0" max="4" min="4" style="1" width="2.7"/>
    <col collapsed="false" customWidth="false" hidden="true" outlineLevel="0" max="8" min="5" style="1" width="9.14"/>
    <col collapsed="false" customWidth="true" hidden="false" outlineLevel="0" max="9" min="9" style="1" width="13.85"/>
    <col collapsed="false" customWidth="true" hidden="false" outlineLevel="0" max="10" min="10" style="1" width="11.28"/>
    <col collapsed="false" customWidth="true" hidden="false" outlineLevel="0" max="11" min="11" style="1" width="14.85"/>
    <col collapsed="false" customWidth="true" hidden="false" outlineLevel="0" max="12" min="12" style="1" width="12.85"/>
    <col collapsed="false" customWidth="true" hidden="false" outlineLevel="0" max="13" min="13" style="1" width="16.28"/>
    <col collapsed="false" customWidth="true" hidden="false" outlineLevel="0" max="14" min="14" style="1" width="13.56"/>
    <col collapsed="false" customWidth="true" hidden="false" outlineLevel="0" max="15" min="15" style="1" width="12.99"/>
    <col collapsed="false" customWidth="true" hidden="false" outlineLevel="0" max="16" min="16" style="1" width="16.7"/>
    <col collapsed="false" customWidth="true" hidden="false" outlineLevel="0" max="17" min="17" style="1" width="11.7"/>
    <col collapsed="false" customWidth="true" hidden="false" outlineLevel="0" max="18" min="18" style="1" width="15.13"/>
    <col collapsed="false" customWidth="true" hidden="false" outlineLevel="0" max="19" min="19" style="1" width="10.99"/>
    <col collapsed="false" customWidth="true" hidden="false" outlineLevel="0" max="20" min="20" style="1" width="10.56"/>
    <col collapsed="false" customWidth="true" hidden="false" outlineLevel="0" max="21" min="21" style="1" width="13.41"/>
    <col collapsed="false" customWidth="true" hidden="false" outlineLevel="0" max="22" min="22" style="1" width="11.7"/>
    <col collapsed="false" customWidth="true" hidden="false" outlineLevel="0" max="23" min="23" style="1" width="14.41"/>
    <col collapsed="false" customWidth="true" hidden="false" outlineLevel="0" max="24" min="24" style="1" width="13.99"/>
    <col collapsed="false" customWidth="true" hidden="false" outlineLevel="0" max="25" min="25" style="1" width="13.14"/>
    <col collapsed="false" customWidth="true" hidden="false" outlineLevel="0" max="26" min="26" style="1" width="17.14"/>
    <col collapsed="false" customWidth="true" hidden="false" outlineLevel="0" max="27" min="27" style="1" width="13.7"/>
    <col collapsed="false" customWidth="true" hidden="false" outlineLevel="0" max="29" min="28" style="1" width="13.99"/>
    <col collapsed="false" customWidth="true" hidden="false" outlineLevel="0" max="30" min="30" style="1" width="13.14"/>
    <col collapsed="false" customWidth="true" hidden="false" outlineLevel="0" max="31" min="31" style="1" width="20.56"/>
    <col collapsed="false" customWidth="true" hidden="false" outlineLevel="0" max="32" min="32" style="1" width="13.7"/>
    <col collapsed="false" customWidth="true" hidden="false" outlineLevel="0" max="33" min="33" style="1" width="13.99"/>
    <col collapsed="false" customWidth="false" hidden="false" outlineLevel="0" max="257" min="34" style="1" width="9.14"/>
  </cols>
  <sheetData>
    <row r="1" s="1" customFormat="true" ht="27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4"/>
      <c r="Y1" s="4"/>
      <c r="Z1" s="4"/>
      <c r="AA1" s="4"/>
      <c r="AB1" s="4"/>
      <c r="AC1" s="4" t="s">
        <v>0</v>
      </c>
      <c r="AD1" s="4"/>
      <c r="AE1" s="4"/>
      <c r="AF1" s="4"/>
      <c r="AG1" s="4"/>
    </row>
    <row r="2" s="1" customFormat="tru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4" t="s">
        <v>1</v>
      </c>
      <c r="AD2" s="4"/>
      <c r="AE2" s="4"/>
      <c r="AF2" s="4"/>
      <c r="AG2" s="4"/>
    </row>
    <row r="3" s="1" customFormat="true" ht="27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3"/>
      <c r="U3" s="3"/>
      <c r="V3" s="3"/>
      <c r="W3" s="3"/>
      <c r="X3" s="4"/>
      <c r="Y3" s="4"/>
      <c r="Z3" s="4"/>
      <c r="AA3" s="4"/>
      <c r="AB3" s="4"/>
      <c r="AC3" s="4" t="s">
        <v>2</v>
      </c>
      <c r="AD3" s="4"/>
      <c r="AE3" s="4"/>
      <c r="AF3" s="4"/>
      <c r="AG3" s="4"/>
    </row>
    <row r="4" s="1" customFormat="true" ht="27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6"/>
      <c r="T4" s="6"/>
      <c r="U4" s="6"/>
      <c r="V4" s="6"/>
      <c r="W4" s="6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9" customFormat="true" ht="5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13" customFormat="tru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1"/>
      <c r="X6" s="10"/>
      <c r="Y6" s="10"/>
      <c r="Z6" s="12"/>
      <c r="AA6" s="10"/>
      <c r="AB6" s="11"/>
      <c r="AC6" s="10"/>
      <c r="AD6" s="10"/>
      <c r="AE6" s="12"/>
      <c r="AF6" s="10"/>
      <c r="AG6" s="11" t="s">
        <v>4</v>
      </c>
    </row>
    <row r="7" s="18" customFormat="true" ht="46.5" hidden="false" customHeight="true" outlineLevel="0" collapsed="false">
      <c r="A7" s="14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/>
      <c r="H7" s="16"/>
      <c r="I7" s="17" t="s">
        <v>9</v>
      </c>
      <c r="J7" s="17"/>
      <c r="K7" s="17"/>
      <c r="L7" s="17"/>
      <c r="M7" s="17"/>
      <c r="N7" s="17" t="s">
        <v>10</v>
      </c>
      <c r="O7" s="17"/>
      <c r="P7" s="17"/>
      <c r="Q7" s="17"/>
      <c r="R7" s="17"/>
      <c r="S7" s="17" t="s">
        <v>11</v>
      </c>
      <c r="T7" s="17"/>
      <c r="U7" s="17"/>
      <c r="V7" s="17"/>
      <c r="W7" s="17"/>
      <c r="X7" s="17" t="s">
        <v>12</v>
      </c>
      <c r="Y7" s="17"/>
      <c r="Z7" s="17"/>
      <c r="AA7" s="17"/>
      <c r="AB7" s="17"/>
      <c r="AC7" s="17" t="s">
        <v>13</v>
      </c>
      <c r="AD7" s="17"/>
      <c r="AE7" s="17"/>
      <c r="AF7" s="17"/>
      <c r="AG7" s="17"/>
    </row>
    <row r="8" s="1" customFormat="true" ht="12.75" hidden="false" customHeight="true" outlineLevel="0" collapsed="false">
      <c r="A8" s="14"/>
      <c r="B8" s="14"/>
      <c r="C8" s="15"/>
      <c r="D8" s="19" t="s">
        <v>14</v>
      </c>
      <c r="E8" s="19" t="s">
        <v>15</v>
      </c>
      <c r="F8" s="19" t="s">
        <v>16</v>
      </c>
      <c r="G8" s="19" t="s">
        <v>17</v>
      </c>
      <c r="H8" s="19" t="s">
        <v>18</v>
      </c>
      <c r="I8" s="15" t="s">
        <v>14</v>
      </c>
      <c r="J8" s="15" t="s">
        <v>15</v>
      </c>
      <c r="K8" s="15" t="s">
        <v>16</v>
      </c>
      <c r="L8" s="15" t="s">
        <v>17</v>
      </c>
      <c r="M8" s="15" t="s">
        <v>19</v>
      </c>
      <c r="N8" s="15" t="s">
        <v>14</v>
      </c>
      <c r="O8" s="15" t="s">
        <v>20</v>
      </c>
      <c r="P8" s="15" t="s">
        <v>16</v>
      </c>
      <c r="Q8" s="15" t="s">
        <v>17</v>
      </c>
      <c r="R8" s="15" t="s">
        <v>19</v>
      </c>
      <c r="S8" s="15" t="s">
        <v>14</v>
      </c>
      <c r="T8" s="15" t="s">
        <v>21</v>
      </c>
      <c r="U8" s="15" t="s">
        <v>16</v>
      </c>
      <c r="V8" s="15" t="s">
        <v>17</v>
      </c>
      <c r="W8" s="15" t="s">
        <v>19</v>
      </c>
      <c r="X8" s="15" t="s">
        <v>14</v>
      </c>
      <c r="Y8" s="15" t="s">
        <v>21</v>
      </c>
      <c r="Z8" s="15" t="s">
        <v>16</v>
      </c>
      <c r="AA8" s="15" t="s">
        <v>17</v>
      </c>
      <c r="AB8" s="15" t="s">
        <v>19</v>
      </c>
      <c r="AC8" s="15" t="s">
        <v>14</v>
      </c>
      <c r="AD8" s="15" t="s">
        <v>21</v>
      </c>
      <c r="AE8" s="15" t="s">
        <v>16</v>
      </c>
      <c r="AF8" s="15" t="s">
        <v>17</v>
      </c>
      <c r="AG8" s="15" t="s">
        <v>19</v>
      </c>
    </row>
    <row r="9" s="1" customFormat="true" ht="233.25" hidden="false" customHeight="true" outlineLevel="0" collapsed="false">
      <c r="A9" s="14"/>
      <c r="B9" s="14"/>
      <c r="C9" s="15"/>
      <c r="D9" s="19"/>
      <c r="E9" s="19"/>
      <c r="F9" s="19"/>
      <c r="G9" s="19"/>
      <c r="H9" s="19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</row>
    <row r="10" s="27" customFormat="true" ht="120.75" hidden="false" customHeight="true" outlineLevel="0" collapsed="false">
      <c r="A10" s="14" t="s">
        <v>22</v>
      </c>
      <c r="B10" s="20" t="s">
        <v>23</v>
      </c>
      <c r="C10" s="21"/>
      <c r="D10" s="22"/>
      <c r="E10" s="23" t="e">
        <f aca="false">F10/D10</f>
        <v>#DIV/0!</v>
      </c>
      <c r="F10" s="23" t="n">
        <f aca="false">H10-G10</f>
        <v>4675961</v>
      </c>
      <c r="G10" s="23" t="n">
        <f aca="false">388339+155300</f>
        <v>543639</v>
      </c>
      <c r="H10" s="23" t="n">
        <v>5219600</v>
      </c>
      <c r="I10" s="24" t="n">
        <v>7559</v>
      </c>
      <c r="J10" s="25"/>
      <c r="K10" s="25"/>
      <c r="L10" s="25"/>
      <c r="M10" s="25"/>
      <c r="N10" s="24" t="n">
        <v>6100</v>
      </c>
      <c r="O10" s="25"/>
      <c r="P10" s="25"/>
      <c r="Q10" s="25"/>
      <c r="R10" s="25"/>
      <c r="S10" s="24" t="n">
        <v>6150</v>
      </c>
      <c r="T10" s="25"/>
      <c r="U10" s="25"/>
      <c r="V10" s="25"/>
      <c r="W10" s="25"/>
      <c r="X10" s="24" t="n">
        <v>6200</v>
      </c>
      <c r="Y10" s="25" t="n">
        <f aca="false">Z10/X10</f>
        <v>0</v>
      </c>
      <c r="Z10" s="25"/>
      <c r="AA10" s="25"/>
      <c r="AB10" s="26" t="n">
        <f aca="false">SUM(Z10:AA10)</f>
        <v>0</v>
      </c>
      <c r="AC10" s="24" t="n">
        <v>6250</v>
      </c>
      <c r="AD10" s="25" t="n">
        <f aca="false">AE10/AC10</f>
        <v>0</v>
      </c>
      <c r="AE10" s="25"/>
      <c r="AF10" s="25"/>
      <c r="AG10" s="26" t="n">
        <f aca="false">SUM(AE10:AF10)</f>
        <v>0</v>
      </c>
    </row>
    <row r="11" s="1" customFormat="true" ht="131.25" hidden="false" customHeight="true" outlineLevel="0" collapsed="false">
      <c r="A11" s="14"/>
      <c r="B11" s="20" t="s">
        <v>24</v>
      </c>
      <c r="C11" s="14" t="s">
        <v>25</v>
      </c>
      <c r="D11" s="28" t="n">
        <v>7138</v>
      </c>
      <c r="E11" s="29" t="n">
        <f aca="false">F11/D11</f>
        <v>655.079994396189</v>
      </c>
      <c r="F11" s="29" t="n">
        <f aca="false">H11-G11</f>
        <v>4675961</v>
      </c>
      <c r="G11" s="29" t="n">
        <f aca="false">388339+155300</f>
        <v>543639</v>
      </c>
      <c r="H11" s="29" t="n">
        <v>5219600</v>
      </c>
      <c r="I11" s="24"/>
      <c r="J11" s="30" t="n">
        <f aca="false">K11/I10</f>
        <v>1007.73457203334</v>
      </c>
      <c r="K11" s="30" t="n">
        <f aca="false">5582879.03-613.4+914700+1120500</f>
        <v>7617465.63</v>
      </c>
      <c r="L11" s="30" t="n">
        <f aca="false">M11-K11</f>
        <v>289120.97</v>
      </c>
      <c r="M11" s="30" t="n">
        <f aca="false">6786086.6+1120500</f>
        <v>7906586.6</v>
      </c>
      <c r="N11" s="24"/>
      <c r="O11" s="30" t="n">
        <f aca="false">P11/N10</f>
        <v>1437.31245901639</v>
      </c>
      <c r="P11" s="25" t="n">
        <f aca="false">9517529-749923</f>
        <v>8767606</v>
      </c>
      <c r="Q11" s="25" t="n">
        <v>504592</v>
      </c>
      <c r="R11" s="30" t="n">
        <f aca="false">P11+Q11</f>
        <v>9272198</v>
      </c>
      <c r="S11" s="24"/>
      <c r="T11" s="30" t="n">
        <f aca="false">U11/S10</f>
        <v>1552.15772357724</v>
      </c>
      <c r="U11" s="30" t="n">
        <v>9545770</v>
      </c>
      <c r="V11" s="30" t="n">
        <v>1509300</v>
      </c>
      <c r="W11" s="31" t="n">
        <f aca="false">SUM(U11:V11)</f>
        <v>11055070</v>
      </c>
      <c r="X11" s="24"/>
      <c r="Y11" s="30" t="n">
        <f aca="false">Z11/X10</f>
        <v>1783.00516129032</v>
      </c>
      <c r="Z11" s="30" t="n">
        <v>11054632</v>
      </c>
      <c r="AA11" s="30" t="n">
        <f aca="false">V11</f>
        <v>1509300</v>
      </c>
      <c r="AB11" s="31" t="n">
        <f aca="false">SUM(Z11:AA11)</f>
        <v>12563932</v>
      </c>
      <c r="AC11" s="24"/>
      <c r="AD11" s="30" t="n">
        <f aca="false">AE11/AC10</f>
        <v>2212.52608</v>
      </c>
      <c r="AE11" s="30" t="n">
        <v>13828288</v>
      </c>
      <c r="AF11" s="30" t="n">
        <f aca="false">AA11</f>
        <v>1509300</v>
      </c>
      <c r="AG11" s="31" t="n">
        <f aca="false">SUM(AE11:AF11)</f>
        <v>15337588</v>
      </c>
    </row>
    <row r="12" s="1" customFormat="true" ht="105" hidden="false" customHeight="true" outlineLevel="0" collapsed="false">
      <c r="A12" s="14"/>
      <c r="B12" s="14" t="s">
        <v>26</v>
      </c>
      <c r="C12" s="14"/>
      <c r="D12" s="28"/>
      <c r="E12" s="32" t="n">
        <f aca="false">F12/D11</f>
        <v>0</v>
      </c>
      <c r="F12" s="29" t="n">
        <f aca="false">H12-G12</f>
        <v>0</v>
      </c>
      <c r="G12" s="32" t="n">
        <v>73994.88</v>
      </c>
      <c r="H12" s="29" t="n">
        <f aca="false">G12</f>
        <v>73994.88</v>
      </c>
      <c r="I12" s="24"/>
      <c r="J12" s="33" t="n">
        <f aca="false">K12/I10</f>
        <v>0.451117872734489</v>
      </c>
      <c r="K12" s="30" t="n">
        <f aca="false">3250+160</f>
        <v>3410</v>
      </c>
      <c r="L12" s="33" t="n">
        <f aca="false">38750+1840</f>
        <v>40590</v>
      </c>
      <c r="M12" s="30" t="n">
        <f aca="false">L12+K12</f>
        <v>44000</v>
      </c>
      <c r="N12" s="24"/>
      <c r="O12" s="33" t="n">
        <f aca="false">P12/N10</f>
        <v>0.559016393442623</v>
      </c>
      <c r="P12" s="30" t="n">
        <v>3410</v>
      </c>
      <c r="Q12" s="33" t="n">
        <v>39590</v>
      </c>
      <c r="R12" s="30" t="n">
        <f aca="false">Q12+P12</f>
        <v>43000</v>
      </c>
      <c r="S12" s="24"/>
      <c r="T12" s="33" t="n">
        <f aca="false">U12/S10</f>
        <v>16.260162601626</v>
      </c>
      <c r="U12" s="30" t="n">
        <v>100000</v>
      </c>
      <c r="V12" s="33"/>
      <c r="W12" s="31" t="n">
        <f aca="false">SUM(U12:V12)</f>
        <v>100000</v>
      </c>
      <c r="X12" s="24"/>
      <c r="Y12" s="33" t="n">
        <f aca="false">Z12/X10</f>
        <v>16.1290322580645</v>
      </c>
      <c r="Z12" s="30" t="n">
        <v>100000</v>
      </c>
      <c r="AA12" s="33"/>
      <c r="AB12" s="31" t="n">
        <f aca="false">SUM(Z12:AA12)</f>
        <v>100000</v>
      </c>
      <c r="AC12" s="24"/>
      <c r="AD12" s="33" t="n">
        <f aca="false">AE12/AC10</f>
        <v>16</v>
      </c>
      <c r="AE12" s="30" t="n">
        <v>100000</v>
      </c>
      <c r="AF12" s="33"/>
      <c r="AG12" s="31" t="n">
        <f aca="false">SUM(AE12:AF12)</f>
        <v>100000</v>
      </c>
    </row>
    <row r="13" s="1" customFormat="true" ht="114" hidden="true" customHeight="true" outlineLevel="0" collapsed="false">
      <c r="A13" s="14"/>
      <c r="B13" s="14" t="s">
        <v>27</v>
      </c>
      <c r="C13" s="14"/>
      <c r="D13" s="28"/>
      <c r="E13" s="32" t="n">
        <v>0</v>
      </c>
      <c r="F13" s="29" t="n">
        <f aca="false">H13-G13</f>
        <v>0</v>
      </c>
      <c r="G13" s="32" t="n">
        <v>0</v>
      </c>
      <c r="H13" s="32" t="n">
        <v>0</v>
      </c>
      <c r="I13" s="24"/>
      <c r="J13" s="33" t="n">
        <v>0</v>
      </c>
      <c r="K13" s="30" t="n">
        <f aca="false">M13-L13</f>
        <v>0</v>
      </c>
      <c r="L13" s="33" t="n">
        <v>0</v>
      </c>
      <c r="M13" s="33" t="n">
        <v>0</v>
      </c>
      <c r="N13" s="24"/>
      <c r="O13" s="33" t="n">
        <v>0</v>
      </c>
      <c r="P13" s="30" t="n">
        <f aca="false">R13-Q13</f>
        <v>0</v>
      </c>
      <c r="Q13" s="33" t="n">
        <v>0</v>
      </c>
      <c r="R13" s="33" t="n">
        <v>0</v>
      </c>
      <c r="S13" s="24"/>
      <c r="T13" s="33"/>
      <c r="U13" s="30"/>
      <c r="V13" s="33"/>
      <c r="W13" s="31"/>
      <c r="X13" s="24"/>
      <c r="Y13" s="33"/>
      <c r="Z13" s="30"/>
      <c r="AA13" s="33"/>
      <c r="AB13" s="33"/>
      <c r="AC13" s="24"/>
      <c r="AD13" s="33"/>
      <c r="AE13" s="30"/>
      <c r="AF13" s="33"/>
      <c r="AG13" s="31" t="n">
        <f aca="false">SUM(AE13:AF13)</f>
        <v>0</v>
      </c>
    </row>
    <row r="14" s="1" customFormat="true" ht="130.5" hidden="true" customHeight="true" outlineLevel="0" collapsed="false">
      <c r="A14" s="14"/>
      <c r="B14" s="14" t="s">
        <v>28</v>
      </c>
      <c r="C14" s="14"/>
      <c r="D14" s="28"/>
      <c r="E14" s="32" t="n">
        <v>0</v>
      </c>
      <c r="F14" s="29" t="n">
        <f aca="false">H14-G14</f>
        <v>0</v>
      </c>
      <c r="G14" s="32" t="n">
        <v>0</v>
      </c>
      <c r="H14" s="32" t="n">
        <v>0</v>
      </c>
      <c r="I14" s="24"/>
      <c r="J14" s="33" t="n">
        <v>0</v>
      </c>
      <c r="K14" s="30" t="n">
        <f aca="false">M14-L14</f>
        <v>0</v>
      </c>
      <c r="L14" s="33" t="n">
        <v>0</v>
      </c>
      <c r="M14" s="33" t="n">
        <v>0</v>
      </c>
      <c r="N14" s="24"/>
      <c r="O14" s="33" t="n">
        <v>0</v>
      </c>
      <c r="P14" s="30" t="n">
        <f aca="false">R14-Q14</f>
        <v>0</v>
      </c>
      <c r="Q14" s="33" t="n">
        <v>0</v>
      </c>
      <c r="R14" s="33" t="n">
        <v>0</v>
      </c>
      <c r="S14" s="24"/>
      <c r="T14" s="33" t="n">
        <v>0</v>
      </c>
      <c r="U14" s="30"/>
      <c r="V14" s="33"/>
      <c r="W14" s="31"/>
      <c r="X14" s="24"/>
      <c r="Y14" s="33"/>
      <c r="Z14" s="30"/>
      <c r="AA14" s="33"/>
      <c r="AB14" s="33"/>
      <c r="AC14" s="24"/>
      <c r="AD14" s="33"/>
      <c r="AE14" s="30"/>
      <c r="AF14" s="33"/>
      <c r="AG14" s="31" t="n">
        <f aca="false">SUM(AE14:AF14)</f>
        <v>0</v>
      </c>
    </row>
    <row r="15" s="1" customFormat="true" ht="117" hidden="false" customHeight="true" outlineLevel="0" collapsed="false">
      <c r="A15" s="14"/>
      <c r="B15" s="34" t="s">
        <v>29</v>
      </c>
      <c r="C15" s="35"/>
      <c r="D15" s="28"/>
      <c r="E15" s="36" t="n">
        <f aca="false">SUM(E12:E14)</f>
        <v>0</v>
      </c>
      <c r="F15" s="36" t="n">
        <f aca="false">SUM(F12:F14)</f>
        <v>0</v>
      </c>
      <c r="G15" s="36" t="n">
        <f aca="false">SUM(G12:G14)</f>
        <v>73994.88</v>
      </c>
      <c r="H15" s="36" t="n">
        <f aca="false">SUM(H12:H14)</f>
        <v>73994.88</v>
      </c>
      <c r="I15" s="24" t="n">
        <f aca="false">I10</f>
        <v>7559</v>
      </c>
      <c r="J15" s="31" t="n">
        <f aca="false">SUM(J11:J14)</f>
        <v>1008.18568990607</v>
      </c>
      <c r="K15" s="31" t="n">
        <f aca="false">SUM(K11:K14)</f>
        <v>7620875.63</v>
      </c>
      <c r="L15" s="31" t="n">
        <f aca="false">SUM(L11:L14)</f>
        <v>329710.97</v>
      </c>
      <c r="M15" s="31" t="n">
        <f aca="false">SUM(M11:M14)</f>
        <v>7950586.6</v>
      </c>
      <c r="N15" s="24" t="n">
        <f aca="false">N10</f>
        <v>6100</v>
      </c>
      <c r="O15" s="31" t="n">
        <f aca="false">SUM(O11:O14)</f>
        <v>1437.87147540984</v>
      </c>
      <c r="P15" s="31" t="n">
        <f aca="false">SUM(P11:P14)</f>
        <v>8771016</v>
      </c>
      <c r="Q15" s="31" t="n">
        <f aca="false">SUM(Q11:Q14)</f>
        <v>544182</v>
      </c>
      <c r="R15" s="31" t="n">
        <f aca="false">SUM(R11:R14)</f>
        <v>9315198</v>
      </c>
      <c r="S15" s="24" t="n">
        <f aca="false">S10</f>
        <v>6150</v>
      </c>
      <c r="T15" s="31" t="n">
        <f aca="false">U15/S15</f>
        <v>1568.41788617886</v>
      </c>
      <c r="U15" s="31" t="n">
        <f aca="false">SUM(U11:U14)</f>
        <v>9645770</v>
      </c>
      <c r="V15" s="31" t="n">
        <f aca="false">SUM(V11:V14)</f>
        <v>1509300</v>
      </c>
      <c r="W15" s="31" t="n">
        <f aca="false">SUM(U15:V15)</f>
        <v>11155070</v>
      </c>
      <c r="X15" s="24" t="n">
        <f aca="false">X10</f>
        <v>6200</v>
      </c>
      <c r="Y15" s="31" t="n">
        <f aca="false">Z15/X15</f>
        <v>1799.13419354839</v>
      </c>
      <c r="Z15" s="31" t="n">
        <f aca="false">SUM(Z10:Z12)</f>
        <v>11154632</v>
      </c>
      <c r="AA15" s="31" t="n">
        <f aca="false">SUM(AA10:AA12)</f>
        <v>1509300</v>
      </c>
      <c r="AB15" s="31" t="n">
        <f aca="false">SUM(AB10:AB12)</f>
        <v>12663932</v>
      </c>
      <c r="AC15" s="24" t="n">
        <f aca="false">AC10</f>
        <v>6250</v>
      </c>
      <c r="AD15" s="31" t="n">
        <f aca="false">AE15/AC15</f>
        <v>2228.52608</v>
      </c>
      <c r="AE15" s="31" t="n">
        <f aca="false">SUM(AE10:AE14)</f>
        <v>13928288</v>
      </c>
      <c r="AF15" s="31" t="n">
        <f aca="false">SUM(AF10:AF14)</f>
        <v>1509300</v>
      </c>
      <c r="AG15" s="31" t="n">
        <f aca="false">SUM(AG10:AG14)</f>
        <v>15437588</v>
      </c>
    </row>
    <row r="16" s="1" customFormat="true" ht="110.25" hidden="false" customHeight="true" outlineLevel="0" collapsed="false">
      <c r="A16" s="14" t="s">
        <v>30</v>
      </c>
      <c r="B16" s="14" t="s">
        <v>24</v>
      </c>
      <c r="C16" s="14" t="s">
        <v>31</v>
      </c>
      <c r="D16" s="28"/>
      <c r="E16" s="32" t="n">
        <v>0</v>
      </c>
      <c r="F16" s="29" t="n">
        <v>0</v>
      </c>
      <c r="G16" s="32" t="n">
        <v>0</v>
      </c>
      <c r="H16" s="32" t="n">
        <v>0</v>
      </c>
      <c r="I16" s="24" t="n">
        <v>50</v>
      </c>
      <c r="J16" s="30" t="n">
        <f aca="false">K16/I16</f>
        <v>12.268</v>
      </c>
      <c r="K16" s="30" t="n">
        <v>613.4</v>
      </c>
      <c r="L16" s="30" t="n">
        <v>0</v>
      </c>
      <c r="M16" s="30" t="n">
        <v>613.4</v>
      </c>
      <c r="N16" s="24" t="n">
        <v>40</v>
      </c>
      <c r="O16" s="30" t="n">
        <f aca="false">P16/N16</f>
        <v>22.55</v>
      </c>
      <c r="P16" s="25" t="n">
        <f aca="false">979-77</f>
        <v>902</v>
      </c>
      <c r="Q16" s="25" t="n">
        <v>0</v>
      </c>
      <c r="R16" s="30" t="n">
        <f aca="false">P16+Q16</f>
        <v>902</v>
      </c>
      <c r="S16" s="37" t="n">
        <v>45</v>
      </c>
      <c r="T16" s="30" t="n">
        <f aca="false">U16/S16</f>
        <v>27.3333333333333</v>
      </c>
      <c r="U16" s="31" t="n">
        <v>1230</v>
      </c>
      <c r="V16" s="31"/>
      <c r="W16" s="31" t="n">
        <f aca="false">SUM(U16:V16)</f>
        <v>1230</v>
      </c>
      <c r="X16" s="24" t="n">
        <v>50</v>
      </c>
      <c r="Y16" s="30" t="n">
        <f aca="false">Z16/X16</f>
        <v>27.36</v>
      </c>
      <c r="Z16" s="30" t="n">
        <v>1368</v>
      </c>
      <c r="AA16" s="30"/>
      <c r="AB16" s="30" t="n">
        <f aca="false">SUM(Z16:AA16)</f>
        <v>1368</v>
      </c>
      <c r="AC16" s="24" t="n">
        <v>55</v>
      </c>
      <c r="AD16" s="30" t="n">
        <f aca="false">AE16/AC16</f>
        <v>31.1272727272727</v>
      </c>
      <c r="AE16" s="30" t="n">
        <v>1712</v>
      </c>
      <c r="AF16" s="30" t="n">
        <v>0</v>
      </c>
      <c r="AG16" s="31" t="n">
        <f aca="false">SUM(AE16:AF16)</f>
        <v>1712</v>
      </c>
    </row>
    <row r="17" s="1" customFormat="true" ht="83.25" hidden="false" customHeight="true" outlineLevel="0" collapsed="false">
      <c r="A17" s="14"/>
      <c r="B17" s="14" t="s">
        <v>26</v>
      </c>
      <c r="C17" s="14"/>
      <c r="D17" s="28"/>
      <c r="E17" s="32" t="n">
        <v>0</v>
      </c>
      <c r="F17" s="29" t="n">
        <v>0</v>
      </c>
      <c r="G17" s="32" t="n">
        <v>0</v>
      </c>
      <c r="H17" s="32" t="n">
        <v>0</v>
      </c>
      <c r="I17" s="24"/>
      <c r="J17" s="33" t="n">
        <f aca="false">K17/I16</f>
        <v>0</v>
      </c>
      <c r="K17" s="30" t="n">
        <v>0</v>
      </c>
      <c r="L17" s="33" t="n">
        <v>0</v>
      </c>
      <c r="M17" s="30" t="n">
        <v>0</v>
      </c>
      <c r="N17" s="24"/>
      <c r="O17" s="33" t="n">
        <f aca="false">P17/N16</f>
        <v>0</v>
      </c>
      <c r="P17" s="30" t="n">
        <v>0</v>
      </c>
      <c r="Q17" s="33" t="n">
        <v>0</v>
      </c>
      <c r="R17" s="30" t="n">
        <v>0</v>
      </c>
      <c r="S17" s="37"/>
      <c r="T17" s="33" t="n">
        <f aca="false">U17/S16</f>
        <v>0</v>
      </c>
      <c r="U17" s="31" t="n">
        <v>0</v>
      </c>
      <c r="V17" s="38" t="n">
        <v>0</v>
      </c>
      <c r="W17" s="31" t="n">
        <f aca="false">SUM(U17:V17)</f>
        <v>0</v>
      </c>
      <c r="X17" s="24"/>
      <c r="Y17" s="33" t="n">
        <f aca="false">Z17/X16</f>
        <v>0</v>
      </c>
      <c r="Z17" s="30" t="n">
        <v>0</v>
      </c>
      <c r="AA17" s="33" t="n">
        <v>0</v>
      </c>
      <c r="AB17" s="30" t="n">
        <f aca="false">SUM(Z17:AA17)</f>
        <v>0</v>
      </c>
      <c r="AC17" s="24"/>
      <c r="AD17" s="33" t="n">
        <f aca="false">AE17/AC16</f>
        <v>0</v>
      </c>
      <c r="AE17" s="30" t="n">
        <v>0</v>
      </c>
      <c r="AF17" s="33" t="n">
        <v>0</v>
      </c>
      <c r="AG17" s="31" t="n">
        <f aca="false">SUM(AE17:AF17)</f>
        <v>0</v>
      </c>
    </row>
    <row r="18" s="1" customFormat="true" ht="90" hidden="true" customHeight="true" outlineLevel="0" collapsed="false">
      <c r="A18" s="14"/>
      <c r="B18" s="14" t="s">
        <v>32</v>
      </c>
      <c r="C18" s="14"/>
      <c r="D18" s="28"/>
      <c r="E18" s="32" t="n">
        <v>0</v>
      </c>
      <c r="F18" s="29" t="n">
        <f aca="false">H18-G18</f>
        <v>0</v>
      </c>
      <c r="G18" s="32" t="n">
        <v>0</v>
      </c>
      <c r="H18" s="32" t="n">
        <v>0</v>
      </c>
      <c r="I18" s="24"/>
      <c r="J18" s="33" t="n">
        <v>0</v>
      </c>
      <c r="K18" s="30" t="n">
        <f aca="false">M18-L18</f>
        <v>0</v>
      </c>
      <c r="L18" s="33" t="n">
        <v>0</v>
      </c>
      <c r="M18" s="33" t="n">
        <v>0</v>
      </c>
      <c r="N18" s="24"/>
      <c r="O18" s="33" t="n">
        <v>0</v>
      </c>
      <c r="P18" s="30" t="n">
        <f aca="false">R18-Q18</f>
        <v>0</v>
      </c>
      <c r="Q18" s="33" t="n">
        <v>0</v>
      </c>
      <c r="R18" s="33" t="n">
        <v>0</v>
      </c>
      <c r="S18" s="39"/>
      <c r="T18" s="33" t="n">
        <v>0</v>
      </c>
      <c r="U18" s="31" t="n">
        <f aca="false">W18-V18</f>
        <v>0</v>
      </c>
      <c r="V18" s="38" t="n">
        <v>0</v>
      </c>
      <c r="W18" s="38" t="n">
        <v>0</v>
      </c>
      <c r="X18" s="24"/>
      <c r="Y18" s="33" t="n">
        <v>0</v>
      </c>
      <c r="Z18" s="30" t="n">
        <f aca="false">AB18-AA18</f>
        <v>0</v>
      </c>
      <c r="AA18" s="33" t="n">
        <v>0</v>
      </c>
      <c r="AB18" s="33" t="n">
        <v>0</v>
      </c>
      <c r="AC18" s="24"/>
      <c r="AD18" s="33" t="n">
        <v>0</v>
      </c>
      <c r="AE18" s="30"/>
      <c r="AF18" s="33"/>
      <c r="AG18" s="31" t="n">
        <f aca="false">SUM(AE18:AF18)</f>
        <v>0</v>
      </c>
    </row>
    <row r="19" s="1" customFormat="true" ht="126" hidden="true" customHeight="true" outlineLevel="0" collapsed="false">
      <c r="A19" s="14"/>
      <c r="B19" s="14" t="s">
        <v>28</v>
      </c>
      <c r="C19" s="14"/>
      <c r="D19" s="28"/>
      <c r="E19" s="32" t="n">
        <v>0</v>
      </c>
      <c r="F19" s="29" t="n">
        <f aca="false">H19-G19</f>
        <v>0</v>
      </c>
      <c r="G19" s="32" t="n">
        <v>0</v>
      </c>
      <c r="H19" s="32" t="n">
        <v>0</v>
      </c>
      <c r="I19" s="24"/>
      <c r="J19" s="33" t="n">
        <v>0</v>
      </c>
      <c r="K19" s="30" t="n">
        <f aca="false">M19-L19</f>
        <v>0</v>
      </c>
      <c r="L19" s="33" t="n">
        <v>0</v>
      </c>
      <c r="M19" s="33" t="n">
        <v>0</v>
      </c>
      <c r="N19" s="24"/>
      <c r="O19" s="33" t="n">
        <v>0</v>
      </c>
      <c r="P19" s="30" t="n">
        <f aca="false">R19-Q19</f>
        <v>0</v>
      </c>
      <c r="Q19" s="33" t="n">
        <v>0</v>
      </c>
      <c r="R19" s="33" t="n">
        <v>0</v>
      </c>
      <c r="S19" s="40"/>
      <c r="T19" s="33" t="n">
        <v>0</v>
      </c>
      <c r="U19" s="31" t="n">
        <f aca="false">W19-V19</f>
        <v>0</v>
      </c>
      <c r="V19" s="38" t="n">
        <v>0</v>
      </c>
      <c r="W19" s="38" t="n">
        <v>0</v>
      </c>
      <c r="X19" s="24"/>
      <c r="Y19" s="33" t="n">
        <v>0</v>
      </c>
      <c r="Z19" s="30" t="n">
        <f aca="false">AB19-AA19</f>
        <v>0</v>
      </c>
      <c r="AA19" s="33" t="n">
        <v>0</v>
      </c>
      <c r="AB19" s="33" t="n">
        <v>0</v>
      </c>
      <c r="AC19" s="24"/>
      <c r="AD19" s="33" t="n">
        <v>0</v>
      </c>
      <c r="AE19" s="30"/>
      <c r="AF19" s="33"/>
      <c r="AG19" s="31" t="n">
        <f aca="false">SUM(AE19:AF19)</f>
        <v>0</v>
      </c>
    </row>
    <row r="20" s="1" customFormat="true" ht="130.5" hidden="false" customHeight="true" outlineLevel="0" collapsed="false">
      <c r="A20" s="14"/>
      <c r="B20" s="34" t="s">
        <v>29</v>
      </c>
      <c r="C20" s="35"/>
      <c r="D20" s="28"/>
      <c r="E20" s="36" t="n">
        <f aca="false">SUM(E17:E19)</f>
        <v>0</v>
      </c>
      <c r="F20" s="36" t="n">
        <f aca="false">SUM(F17:F19)</f>
        <v>0</v>
      </c>
      <c r="G20" s="36" t="n">
        <f aca="false">SUM(G17:G19)</f>
        <v>0</v>
      </c>
      <c r="H20" s="36" t="n">
        <f aca="false">SUM(H17:H19)</f>
        <v>0</v>
      </c>
      <c r="I20" s="24" t="n">
        <f aca="false">I16</f>
        <v>50</v>
      </c>
      <c r="J20" s="31" t="n">
        <f aca="false">SUM(J16:J19)</f>
        <v>12.268</v>
      </c>
      <c r="K20" s="31" t="n">
        <f aca="false">SUM(K16:K19)</f>
        <v>613.4</v>
      </c>
      <c r="L20" s="31" t="n">
        <f aca="false">SUM(L16:L19)</f>
        <v>0</v>
      </c>
      <c r="M20" s="31" t="n">
        <f aca="false">SUM(M16:M19)</f>
        <v>613.4</v>
      </c>
      <c r="N20" s="24" t="n">
        <f aca="false">N16</f>
        <v>40</v>
      </c>
      <c r="O20" s="31" t="n">
        <f aca="false">SUM(O16:O19)</f>
        <v>22.55</v>
      </c>
      <c r="P20" s="31" t="n">
        <f aca="false">SUM(P16:P19)</f>
        <v>902</v>
      </c>
      <c r="Q20" s="31" t="n">
        <f aca="false">SUM(Q16:Q19)</f>
        <v>0</v>
      </c>
      <c r="R20" s="31" t="n">
        <f aca="false">SUM(R16:R19)</f>
        <v>902</v>
      </c>
      <c r="S20" s="24" t="n">
        <f aca="false">S16</f>
        <v>45</v>
      </c>
      <c r="T20" s="31" t="n">
        <f aca="false">U20/S20</f>
        <v>27.3333333333333</v>
      </c>
      <c r="U20" s="31" t="n">
        <f aca="false">SUM(U16:U19)</f>
        <v>1230</v>
      </c>
      <c r="V20" s="31" t="n">
        <f aca="false">SUM(V16:V19)</f>
        <v>0</v>
      </c>
      <c r="W20" s="31" t="n">
        <f aca="false">SUM(W16:W19)</f>
        <v>1230</v>
      </c>
      <c r="X20" s="24" t="n">
        <f aca="false">X16</f>
        <v>50</v>
      </c>
      <c r="Y20" s="31" t="n">
        <f aca="false">Z20/X20</f>
        <v>27.36</v>
      </c>
      <c r="Z20" s="31" t="n">
        <f aca="false">SUM(Z16:Z17)</f>
        <v>1368</v>
      </c>
      <c r="AA20" s="31" t="n">
        <f aca="false">SUM(AA16:AA17)</f>
        <v>0</v>
      </c>
      <c r="AB20" s="31" t="n">
        <f aca="false">SUM(AB16:AB17)</f>
        <v>1368</v>
      </c>
      <c r="AC20" s="24" t="n">
        <f aca="false">AC16</f>
        <v>55</v>
      </c>
      <c r="AD20" s="31" t="n">
        <f aca="false">AE20/AC20</f>
        <v>31.1272727272727</v>
      </c>
      <c r="AE20" s="31" t="n">
        <f aca="false">SUM(AE16:AE19)</f>
        <v>1712</v>
      </c>
      <c r="AF20" s="31" t="n">
        <f aca="false">SUM(AF16:AF19)</f>
        <v>0</v>
      </c>
      <c r="AG20" s="31" t="n">
        <f aca="false">SUM(AG16:AG19)</f>
        <v>1712</v>
      </c>
    </row>
    <row r="21" s="1" customFormat="true" ht="129" hidden="false" customHeight="true" outlineLevel="0" collapsed="false">
      <c r="A21" s="41" t="s">
        <v>33</v>
      </c>
      <c r="B21" s="42"/>
      <c r="C21" s="43"/>
      <c r="D21" s="44"/>
      <c r="E21" s="45" t="n">
        <f aca="false">SUM(E11:E14)</f>
        <v>655.079994396189</v>
      </c>
      <c r="F21" s="45" t="n">
        <f aca="false">SUM(F11:F14)</f>
        <v>4675961</v>
      </c>
      <c r="G21" s="45" t="n">
        <f aca="false">SUM(G11:G14)</f>
        <v>617633.88</v>
      </c>
      <c r="H21" s="45" t="n">
        <f aca="false">SUM(H11:H14)</f>
        <v>5293594.88</v>
      </c>
      <c r="I21" s="40" t="n">
        <f aca="false">I20+I15</f>
        <v>7609</v>
      </c>
      <c r="J21" s="38"/>
      <c r="K21" s="38" t="n">
        <f aca="false">K20+K15</f>
        <v>7621489.03</v>
      </c>
      <c r="L21" s="38" t="n">
        <f aca="false">L20+L15</f>
        <v>329710.97</v>
      </c>
      <c r="M21" s="38" t="n">
        <f aca="false">M20+M15</f>
        <v>7951200</v>
      </c>
      <c r="N21" s="40" t="n">
        <f aca="false">N20+N15</f>
        <v>6140</v>
      </c>
      <c r="O21" s="38"/>
      <c r="P21" s="38" t="n">
        <f aca="false">P20+P15</f>
        <v>8771918</v>
      </c>
      <c r="Q21" s="38" t="n">
        <f aca="false">Q20+Q15</f>
        <v>544182</v>
      </c>
      <c r="R21" s="38" t="n">
        <f aca="false">R20+R15</f>
        <v>9316100</v>
      </c>
      <c r="S21" s="40" t="n">
        <f aca="false">S20+S15</f>
        <v>6195</v>
      </c>
      <c r="T21" s="38" t="n">
        <f aca="false">U21/S21</f>
        <v>1557.22356739306</v>
      </c>
      <c r="U21" s="38" t="n">
        <f aca="false">U20+U15</f>
        <v>9647000</v>
      </c>
      <c r="V21" s="38" t="n">
        <f aca="false">V20+V15</f>
        <v>1509300</v>
      </c>
      <c r="W21" s="38" t="n">
        <f aca="false">W20+W15</f>
        <v>11156300</v>
      </c>
      <c r="X21" s="40" t="n">
        <f aca="false">X20+X15</f>
        <v>6250</v>
      </c>
      <c r="Y21" s="38" t="n">
        <f aca="false">Z21/X21</f>
        <v>1784.96</v>
      </c>
      <c r="Z21" s="38" t="n">
        <f aca="false">Z20+Z15</f>
        <v>11156000</v>
      </c>
      <c r="AA21" s="38" t="n">
        <f aca="false">AA20+AA15</f>
        <v>1509300</v>
      </c>
      <c r="AB21" s="38" t="n">
        <f aca="false">AB20+AB15</f>
        <v>12665300</v>
      </c>
      <c r="AC21" s="40" t="n">
        <f aca="false">AC20+AC15</f>
        <v>6305</v>
      </c>
      <c r="AD21" s="38" t="n">
        <f aca="false">AE21/AC21</f>
        <v>2209.35765265662</v>
      </c>
      <c r="AE21" s="38" t="n">
        <f aca="false">AE20+AE15</f>
        <v>13930000</v>
      </c>
      <c r="AF21" s="38" t="n">
        <f aca="false">AF20+AF15</f>
        <v>1509300</v>
      </c>
      <c r="AG21" s="38" t="n">
        <f aca="false">AG20+AG15</f>
        <v>15439300</v>
      </c>
    </row>
    <row r="22" s="1" customFormat="true" ht="12.75" hidden="false" customHeight="false" outlineLevel="0" collapsed="false">
      <c r="A22" s="4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</row>
    <row r="23" customFormat="false" ht="30.75" hidden="false" customHeight="true" outlineLevel="0" collapsed="false">
      <c r="P23" s="48" t="n">
        <f aca="false">P11+P16</f>
        <v>8768508</v>
      </c>
      <c r="Q23" s="48" t="n">
        <f aca="false">Q11+Q16</f>
        <v>504592</v>
      </c>
      <c r="R23" s="49" t="n">
        <f aca="false">R11+R16</f>
        <v>9273100</v>
      </c>
      <c r="U23" s="49" t="n">
        <f aca="false">U11+U16</f>
        <v>9547000</v>
      </c>
      <c r="V23" s="49" t="n">
        <f aca="false">V11+V16</f>
        <v>1509300</v>
      </c>
      <c r="W23" s="49" t="n">
        <f aca="false">W11+W16</f>
        <v>11056300</v>
      </c>
      <c r="Z23" s="49" t="n">
        <f aca="false">Z11+Z16</f>
        <v>11056000</v>
      </c>
      <c r="AA23" s="49" t="n">
        <f aca="false">AA11+AA16</f>
        <v>1509300</v>
      </c>
      <c r="AB23" s="49" t="n">
        <f aca="false">AB11+AB16+AB10</f>
        <v>12565300</v>
      </c>
      <c r="AE23" s="49" t="n">
        <f aca="false">AE11+AE16</f>
        <v>13830000</v>
      </c>
      <c r="AF23" s="49" t="n">
        <f aca="false">AF11+AF16</f>
        <v>1509300</v>
      </c>
      <c r="AG23" s="49" t="n">
        <f aca="false">AG11+AG10+AG16</f>
        <v>15339300</v>
      </c>
    </row>
  </sheetData>
  <mergeCells count="64">
    <mergeCell ref="S1:W1"/>
    <mergeCell ref="X1:AB1"/>
    <mergeCell ref="AC1:AG1"/>
    <mergeCell ref="J2:AB2"/>
    <mergeCell ref="AC2:AG2"/>
    <mergeCell ref="S3:W3"/>
    <mergeCell ref="X3:AB3"/>
    <mergeCell ref="AC3:AG3"/>
    <mergeCell ref="A5:AG5"/>
    <mergeCell ref="A7:A9"/>
    <mergeCell ref="B7:B9"/>
    <mergeCell ref="C7:C9"/>
    <mergeCell ref="D7:H7"/>
    <mergeCell ref="I7:M7"/>
    <mergeCell ref="N7:R7"/>
    <mergeCell ref="S7:W7"/>
    <mergeCell ref="X7:AB7"/>
    <mergeCell ref="AC7:AG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10:A15"/>
    <mergeCell ref="I10:I14"/>
    <mergeCell ref="N10:N14"/>
    <mergeCell ref="S10:S14"/>
    <mergeCell ref="X10:X14"/>
    <mergeCell ref="AC10:AC14"/>
    <mergeCell ref="C11:C14"/>
    <mergeCell ref="D11:D14"/>
    <mergeCell ref="A16:A20"/>
    <mergeCell ref="C16:C19"/>
    <mergeCell ref="D16:D19"/>
    <mergeCell ref="I16:I19"/>
    <mergeCell ref="N16:N19"/>
    <mergeCell ref="S16:S17"/>
    <mergeCell ref="X16:X19"/>
    <mergeCell ref="AC16:AC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3.14"/>
    <col collapsed="false" customWidth="true" hidden="false" outlineLevel="0" max="3" min="3" style="0" width="13.7"/>
    <col collapsed="false" customWidth="true" hidden="false" outlineLevel="0" max="4" min="4" style="0" width="0.13"/>
    <col collapsed="false" customWidth="true" hidden="true" outlineLevel="0" max="8" min="5" style="0" width="9.14"/>
    <col collapsed="false" customWidth="true" hidden="true" outlineLevel="0" max="9" min="9" style="0" width="15.13"/>
    <col collapsed="false" customWidth="true" hidden="true" outlineLevel="0" max="10" min="10" style="0" width="14.28"/>
    <col collapsed="false" customWidth="true" hidden="true" outlineLevel="0" max="11" min="11" style="0" width="13.85"/>
    <col collapsed="false" customWidth="true" hidden="true" outlineLevel="0" max="12" min="12" style="0" width="11.99"/>
    <col collapsed="false" customWidth="true" hidden="true" outlineLevel="0" max="13" min="13" style="0" width="13.14"/>
    <col collapsed="false" customWidth="true" hidden="true" outlineLevel="0" max="14" min="14" style="0" width="13.85"/>
    <col collapsed="false" customWidth="true" hidden="true" outlineLevel="0" max="15" min="15" style="0" width="11.28"/>
    <col collapsed="false" customWidth="true" hidden="true" outlineLevel="0" max="16" min="16" style="0" width="14.85"/>
    <col collapsed="false" customWidth="true" hidden="true" outlineLevel="0" max="17" min="17" style="0" width="12.85"/>
    <col collapsed="false" customWidth="true" hidden="true" outlineLevel="0" max="18" min="18" style="0" width="13.7"/>
    <col collapsed="false" customWidth="true" hidden="false" outlineLevel="0" max="19" min="19" style="0" width="11.28"/>
    <col collapsed="false" customWidth="true" hidden="false" outlineLevel="0" max="20" min="20" style="0" width="16.28"/>
    <col collapsed="false" customWidth="true" hidden="false" outlineLevel="0" max="21" min="21" style="0" width="21.28"/>
    <col collapsed="false" customWidth="true" hidden="false" outlineLevel="0" max="22" min="22" style="0" width="19.99"/>
    <col collapsed="false" customWidth="true" hidden="false" outlineLevel="0" max="23" min="23" style="0" width="22.7"/>
    <col collapsed="false" customWidth="true" hidden="true" outlineLevel="0" max="24" min="24" style="0" width="10.99"/>
    <col collapsed="false" customWidth="true" hidden="true" outlineLevel="0" max="25" min="25" style="0" width="10.56"/>
    <col collapsed="false" customWidth="true" hidden="true" outlineLevel="0" max="26" min="26" style="0" width="13.41"/>
    <col collapsed="false" customWidth="true" hidden="true" outlineLevel="0" max="27" min="27" style="0" width="13.99"/>
    <col collapsed="false" customWidth="true" hidden="true" outlineLevel="0" max="28" min="28" style="0" width="12.99"/>
    <col collapsed="false" customWidth="true" hidden="true" outlineLevel="0" max="29" min="29" style="0" width="10.85"/>
    <col collapsed="false" customWidth="true" hidden="true" outlineLevel="0" max="30" min="30" style="0" width="10.56"/>
    <col collapsed="false" customWidth="true" hidden="true" outlineLevel="0" max="31" min="31" style="0" width="12.56"/>
    <col collapsed="false" customWidth="true" hidden="true" outlineLevel="0" max="33" min="32" style="0" width="11.7"/>
    <col collapsed="false" customWidth="true" hidden="false" outlineLevel="0" max="34" min="34" style="0" width="27.7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  <c r="AB1" s="3"/>
      <c r="AC1" s="50" t="s">
        <v>34</v>
      </c>
      <c r="AD1" s="50"/>
      <c r="AE1" s="50"/>
      <c r="AF1" s="50"/>
      <c r="AG1" s="50"/>
    </row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3"/>
      <c r="Z2" s="3"/>
      <c r="AA2" s="3"/>
      <c r="AB2" s="3"/>
      <c r="AC2" s="50" t="s">
        <v>1</v>
      </c>
      <c r="AD2" s="50"/>
      <c r="AE2" s="50"/>
      <c r="AF2" s="50"/>
      <c r="AG2" s="50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  <c r="Y3" s="3"/>
      <c r="Z3" s="3"/>
      <c r="AA3" s="3"/>
      <c r="AB3" s="3"/>
      <c r="AC3" s="50" t="s">
        <v>35</v>
      </c>
      <c r="AD3" s="50"/>
      <c r="AE3" s="50"/>
      <c r="AF3" s="50"/>
      <c r="AG3" s="50"/>
    </row>
    <row r="4" s="52" customFormat="true" ht="39.75" hidden="false" customHeight="true" outlineLevel="0" collapsed="false">
      <c r="A4" s="51" t="s">
        <v>3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</row>
    <row r="5" s="13" customFormat="true" ht="30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 t="s">
        <v>4</v>
      </c>
      <c r="AC5" s="10"/>
      <c r="AD5" s="10"/>
      <c r="AE5" s="12"/>
      <c r="AF5" s="10"/>
      <c r="AG5" s="11" t="s">
        <v>4</v>
      </c>
    </row>
    <row r="6" s="18" customFormat="true" ht="22.5" hidden="false" customHeight="true" outlineLevel="0" collapsed="false">
      <c r="A6" s="53" t="s">
        <v>5</v>
      </c>
      <c r="B6" s="53" t="s">
        <v>6</v>
      </c>
      <c r="C6" s="53" t="s">
        <v>7</v>
      </c>
      <c r="D6" s="54" t="s">
        <v>8</v>
      </c>
      <c r="E6" s="54"/>
      <c r="F6" s="54"/>
      <c r="G6" s="54"/>
      <c r="H6" s="54"/>
      <c r="I6" s="54" t="s">
        <v>37</v>
      </c>
      <c r="J6" s="54"/>
      <c r="K6" s="54"/>
      <c r="L6" s="54"/>
      <c r="M6" s="54"/>
      <c r="N6" s="55" t="s">
        <v>38</v>
      </c>
      <c r="O6" s="55"/>
      <c r="P6" s="55"/>
      <c r="Q6" s="55"/>
      <c r="R6" s="55"/>
      <c r="S6" s="55" t="s">
        <v>39</v>
      </c>
      <c r="T6" s="55"/>
      <c r="U6" s="55"/>
      <c r="V6" s="55"/>
      <c r="W6" s="55"/>
      <c r="X6" s="55" t="s">
        <v>40</v>
      </c>
      <c r="Y6" s="55"/>
      <c r="Z6" s="55"/>
      <c r="AA6" s="55"/>
      <c r="AB6" s="55"/>
      <c r="AC6" s="55" t="s">
        <v>12</v>
      </c>
      <c r="AD6" s="55"/>
      <c r="AE6" s="55"/>
      <c r="AF6" s="55"/>
      <c r="AG6" s="55"/>
    </row>
    <row r="7" customFormat="false" ht="12.75" hidden="false" customHeight="true" outlineLevel="0" collapsed="false">
      <c r="A7" s="53"/>
      <c r="B7" s="53"/>
      <c r="C7" s="53"/>
      <c r="D7" s="56" t="s">
        <v>14</v>
      </c>
      <c r="E7" s="56" t="s">
        <v>15</v>
      </c>
      <c r="F7" s="56" t="s">
        <v>16</v>
      </c>
      <c r="G7" s="56" t="s">
        <v>17</v>
      </c>
      <c r="H7" s="56" t="s">
        <v>18</v>
      </c>
      <c r="I7" s="53" t="s">
        <v>14</v>
      </c>
      <c r="J7" s="53" t="s">
        <v>15</v>
      </c>
      <c r="K7" s="53" t="s">
        <v>16</v>
      </c>
      <c r="L7" s="53" t="s">
        <v>17</v>
      </c>
      <c r="M7" s="53" t="s">
        <v>41</v>
      </c>
      <c r="N7" s="53" t="s">
        <v>14</v>
      </c>
      <c r="O7" s="53" t="s">
        <v>15</v>
      </c>
      <c r="P7" s="53" t="s">
        <v>16</v>
      </c>
      <c r="Q7" s="53" t="s">
        <v>17</v>
      </c>
      <c r="R7" s="53" t="s">
        <v>19</v>
      </c>
      <c r="S7" s="53" t="s">
        <v>14</v>
      </c>
      <c r="T7" s="53" t="s">
        <v>20</v>
      </c>
      <c r="U7" s="53" t="s">
        <v>16</v>
      </c>
      <c r="V7" s="53" t="s">
        <v>17</v>
      </c>
      <c r="W7" s="53" t="s">
        <v>19</v>
      </c>
      <c r="X7" s="53" t="s">
        <v>14</v>
      </c>
      <c r="Y7" s="53" t="s">
        <v>21</v>
      </c>
      <c r="Z7" s="53" t="s">
        <v>16</v>
      </c>
      <c r="AA7" s="53" t="s">
        <v>17</v>
      </c>
      <c r="AB7" s="53" t="s">
        <v>19</v>
      </c>
      <c r="AC7" s="53" t="s">
        <v>14</v>
      </c>
      <c r="AD7" s="53" t="s">
        <v>21</v>
      </c>
      <c r="AE7" s="53" t="s">
        <v>16</v>
      </c>
      <c r="AF7" s="53" t="s">
        <v>17</v>
      </c>
      <c r="AG7" s="53" t="s">
        <v>19</v>
      </c>
    </row>
    <row r="8" customFormat="false" ht="203.25" hidden="false" customHeight="true" outlineLevel="0" collapsed="false">
      <c r="A8" s="53"/>
      <c r="B8" s="53"/>
      <c r="C8" s="53"/>
      <c r="D8" s="56"/>
      <c r="E8" s="56"/>
      <c r="F8" s="56"/>
      <c r="G8" s="56"/>
      <c r="H8" s="56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</row>
    <row r="9" customFormat="false" ht="21.75" hidden="false" customHeight="true" outlineLevel="0" collapsed="false">
      <c r="A9" s="57"/>
      <c r="B9" s="58"/>
      <c r="C9" s="53"/>
      <c r="D9" s="56"/>
      <c r="E9" s="56"/>
      <c r="F9" s="56"/>
      <c r="G9" s="56"/>
      <c r="H9" s="56"/>
      <c r="I9" s="57"/>
      <c r="J9" s="53"/>
      <c r="K9" s="53"/>
      <c r="L9" s="53"/>
      <c r="M9" s="58"/>
      <c r="N9" s="57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</row>
    <row r="10" customFormat="false" ht="48" hidden="false" customHeight="true" outlineLevel="0" collapsed="false">
      <c r="A10" s="53" t="s">
        <v>22</v>
      </c>
      <c r="B10" s="59" t="s">
        <v>42</v>
      </c>
      <c r="C10" s="53" t="s">
        <v>25</v>
      </c>
      <c r="D10" s="60" t="n">
        <v>7138</v>
      </c>
      <c r="E10" s="61" t="n">
        <f aca="false">F10/D10</f>
        <v>655.079994396189</v>
      </c>
      <c r="F10" s="61" t="n">
        <f aca="false">H10-G10</f>
        <v>4675961</v>
      </c>
      <c r="G10" s="61" t="n">
        <f aca="false">388339+155300</f>
        <v>543639</v>
      </c>
      <c r="H10" s="61" t="n">
        <v>5219600</v>
      </c>
      <c r="I10" s="62" t="n">
        <v>6000</v>
      </c>
      <c r="J10" s="53" t="n">
        <f aca="false">K10/I10</f>
        <v>661.800261666667</v>
      </c>
      <c r="K10" s="53" t="n">
        <f aca="false">M10-L10</f>
        <v>3970801.57</v>
      </c>
      <c r="L10" s="53" t="n">
        <v>288558.43</v>
      </c>
      <c r="M10" s="53" t="n">
        <f aca="false">4102560+78400+78400</f>
        <v>4259360</v>
      </c>
      <c r="N10" s="62" t="n">
        <v>7300</v>
      </c>
      <c r="O10" s="53" t="n">
        <f aca="false">P10/N10</f>
        <v>1043.48844246575</v>
      </c>
      <c r="P10" s="53" t="n">
        <f aca="false">5582879.03-613.4+914700+1120500</f>
        <v>7617465.63</v>
      </c>
      <c r="Q10" s="53" t="n">
        <f aca="false">R10-P10</f>
        <v>289120.97</v>
      </c>
      <c r="R10" s="53" t="n">
        <f aca="false">6786086.6+1120500</f>
        <v>7906586.6</v>
      </c>
      <c r="S10" s="62" t="n">
        <v>6100</v>
      </c>
      <c r="T10" s="53" t="n">
        <f aca="false">U10/S10</f>
        <v>1560.2506557377</v>
      </c>
      <c r="U10" s="63" t="n">
        <v>9517529</v>
      </c>
      <c r="V10" s="59" t="n">
        <v>504592</v>
      </c>
      <c r="W10" s="64" t="n">
        <f aca="false">U10+V10</f>
        <v>10022121</v>
      </c>
      <c r="X10" s="62" t="n">
        <v>6150</v>
      </c>
      <c r="Y10" s="53" t="n">
        <f aca="false">Z10/X10</f>
        <v>854.529458536585</v>
      </c>
      <c r="Z10" s="53" t="n">
        <v>5255356.17</v>
      </c>
      <c r="AA10" s="53" t="n">
        <f aca="false">AB10-Z10</f>
        <v>571967.560000001</v>
      </c>
      <c r="AB10" s="53" t="n">
        <v>5827323.73</v>
      </c>
      <c r="AC10" s="62" t="n">
        <v>6200</v>
      </c>
      <c r="AD10" s="53" t="n">
        <f aca="false">AE10/AC10</f>
        <v>882.586793548387</v>
      </c>
      <c r="AE10" s="53" t="n">
        <v>5472038.12</v>
      </c>
      <c r="AF10" s="53" t="n">
        <f aca="false">AG10-AE10</f>
        <v>606285.61</v>
      </c>
      <c r="AG10" s="53" t="n">
        <v>6078323.73</v>
      </c>
      <c r="AH10" s="65" t="n">
        <f aca="false">ROUND(U10/U26*750000,)</f>
        <v>749923</v>
      </c>
    </row>
    <row r="11" customFormat="false" ht="40.5" hidden="false" customHeight="true" outlineLevel="0" collapsed="false">
      <c r="A11" s="53"/>
      <c r="B11" s="53" t="s">
        <v>26</v>
      </c>
      <c r="C11" s="53"/>
      <c r="D11" s="60"/>
      <c r="E11" s="66" t="n">
        <f aca="false">F11/D10</f>
        <v>0</v>
      </c>
      <c r="F11" s="61" t="n">
        <f aca="false">H11-G11</f>
        <v>0</v>
      </c>
      <c r="G11" s="66" t="n">
        <v>73994.88</v>
      </c>
      <c r="H11" s="61" t="n">
        <f aca="false">G11</f>
        <v>73994.88</v>
      </c>
      <c r="I11" s="62"/>
      <c r="J11" s="67" t="n">
        <f aca="false">K11/I10</f>
        <v>3.73333333333333</v>
      </c>
      <c r="K11" s="53" t="n">
        <f aca="false">M11-L11</f>
        <v>22400</v>
      </c>
      <c r="L11" s="67" t="n">
        <v>16000</v>
      </c>
      <c r="M11" s="53" t="n">
        <f aca="false">32000+6400</f>
        <v>38400</v>
      </c>
      <c r="N11" s="62"/>
      <c r="O11" s="67" t="n">
        <f aca="false">P11/N10</f>
        <v>0.467123287671233</v>
      </c>
      <c r="P11" s="53" t="n">
        <f aca="false">3250+160</f>
        <v>3410</v>
      </c>
      <c r="Q11" s="67" t="n">
        <f aca="false">38750+1840</f>
        <v>40590</v>
      </c>
      <c r="R11" s="53" t="n">
        <f aca="false">Q11+P11</f>
        <v>44000</v>
      </c>
      <c r="S11" s="62"/>
      <c r="T11" s="67" t="n">
        <f aca="false">U11/S10</f>
        <v>0.559016393442623</v>
      </c>
      <c r="U11" s="53" t="n">
        <v>3410</v>
      </c>
      <c r="V11" s="67" t="n">
        <v>39590</v>
      </c>
      <c r="W11" s="53" t="n">
        <f aca="false">V11+U11</f>
        <v>43000</v>
      </c>
      <c r="X11" s="62"/>
      <c r="Y11" s="67" t="n">
        <f aca="false">Z11/X10</f>
        <v>0.528455284552846</v>
      </c>
      <c r="Z11" s="53" t="n">
        <v>3250</v>
      </c>
      <c r="AA11" s="67" t="n">
        <v>40750</v>
      </c>
      <c r="AB11" s="53" t="n">
        <f aca="false">AA11+Z11</f>
        <v>44000</v>
      </c>
      <c r="AC11" s="62"/>
      <c r="AD11" s="67" t="n">
        <f aca="false">AE11/AC10</f>
        <v>0.524193548387097</v>
      </c>
      <c r="AE11" s="53" t="n">
        <v>3250</v>
      </c>
      <c r="AF11" s="67" t="n">
        <v>40750</v>
      </c>
      <c r="AG11" s="53" t="n">
        <f aca="false">AF11+AE11</f>
        <v>44000</v>
      </c>
    </row>
    <row r="12" customFormat="false" ht="44.25" hidden="false" customHeight="true" outlineLevel="0" collapsed="false">
      <c r="A12" s="53"/>
      <c r="B12" s="53" t="s">
        <v>27</v>
      </c>
      <c r="C12" s="53"/>
      <c r="D12" s="60"/>
      <c r="E12" s="66" t="n">
        <v>0</v>
      </c>
      <c r="F12" s="61" t="n">
        <f aca="false">H12-G12</f>
        <v>0</v>
      </c>
      <c r="G12" s="66" t="n">
        <v>0</v>
      </c>
      <c r="H12" s="66" t="n">
        <v>0</v>
      </c>
      <c r="I12" s="62"/>
      <c r="J12" s="67" t="n">
        <v>0</v>
      </c>
      <c r="K12" s="53" t="n">
        <f aca="false">M12-L12</f>
        <v>0</v>
      </c>
      <c r="L12" s="67" t="n">
        <v>0</v>
      </c>
      <c r="M12" s="67" t="n">
        <v>0</v>
      </c>
      <c r="N12" s="62"/>
      <c r="O12" s="67" t="n">
        <v>0</v>
      </c>
      <c r="P12" s="53" t="n">
        <f aca="false">R12-Q12</f>
        <v>0</v>
      </c>
      <c r="Q12" s="67" t="n">
        <v>0</v>
      </c>
      <c r="R12" s="67" t="n">
        <v>0</v>
      </c>
      <c r="S12" s="62"/>
      <c r="T12" s="67" t="n">
        <v>0</v>
      </c>
      <c r="U12" s="53" t="n">
        <f aca="false">W12-V12</f>
        <v>0</v>
      </c>
      <c r="V12" s="67" t="n">
        <v>0</v>
      </c>
      <c r="W12" s="67" t="n">
        <v>0</v>
      </c>
      <c r="X12" s="62"/>
      <c r="Y12" s="67" t="n">
        <v>0</v>
      </c>
      <c r="Z12" s="53" t="n">
        <f aca="false">AB12-AA12</f>
        <v>0</v>
      </c>
      <c r="AA12" s="67" t="n">
        <v>0</v>
      </c>
      <c r="AB12" s="67" t="n">
        <v>0</v>
      </c>
      <c r="AC12" s="62"/>
      <c r="AD12" s="67" t="n">
        <v>0</v>
      </c>
      <c r="AE12" s="53" t="n">
        <f aca="false">AG12-AF12</f>
        <v>0</v>
      </c>
      <c r="AF12" s="67" t="n">
        <v>0</v>
      </c>
      <c r="AG12" s="67" t="n">
        <v>0</v>
      </c>
    </row>
    <row r="13" customFormat="false" ht="45.75" hidden="false" customHeight="true" outlineLevel="0" collapsed="false">
      <c r="A13" s="53"/>
      <c r="B13" s="53" t="s">
        <v>28</v>
      </c>
      <c r="C13" s="53"/>
      <c r="D13" s="60"/>
      <c r="E13" s="66" t="n">
        <v>0</v>
      </c>
      <c r="F13" s="61" t="n">
        <f aca="false">H13-G13</f>
        <v>0</v>
      </c>
      <c r="G13" s="66" t="n">
        <v>0</v>
      </c>
      <c r="H13" s="66" t="n">
        <v>0</v>
      </c>
      <c r="I13" s="62"/>
      <c r="J13" s="67" t="n">
        <v>0</v>
      </c>
      <c r="K13" s="53" t="n">
        <f aca="false">M13-L13</f>
        <v>0</v>
      </c>
      <c r="L13" s="67" t="n">
        <v>0</v>
      </c>
      <c r="M13" s="67" t="n">
        <v>0</v>
      </c>
      <c r="N13" s="62"/>
      <c r="O13" s="67" t="n">
        <v>0</v>
      </c>
      <c r="P13" s="53" t="n">
        <f aca="false">R13-Q13</f>
        <v>0</v>
      </c>
      <c r="Q13" s="67" t="n">
        <v>0</v>
      </c>
      <c r="R13" s="67" t="n">
        <v>0</v>
      </c>
      <c r="S13" s="62"/>
      <c r="T13" s="67" t="n">
        <v>0</v>
      </c>
      <c r="U13" s="53" t="n">
        <f aca="false">W13-V13</f>
        <v>0</v>
      </c>
      <c r="V13" s="67" t="n">
        <v>0</v>
      </c>
      <c r="W13" s="67" t="n">
        <v>0</v>
      </c>
      <c r="X13" s="62"/>
      <c r="Y13" s="67" t="n">
        <v>0</v>
      </c>
      <c r="Z13" s="53" t="n">
        <f aca="false">AB13-AA13</f>
        <v>0</v>
      </c>
      <c r="AA13" s="67" t="n">
        <v>0</v>
      </c>
      <c r="AB13" s="67" t="n">
        <v>0</v>
      </c>
      <c r="AC13" s="62"/>
      <c r="AD13" s="67" t="n">
        <v>0</v>
      </c>
      <c r="AE13" s="53" t="n">
        <f aca="false">AG13-AF13</f>
        <v>0</v>
      </c>
      <c r="AF13" s="67" t="n">
        <v>0</v>
      </c>
      <c r="AG13" s="67" t="n">
        <v>0</v>
      </c>
    </row>
    <row r="14" customFormat="false" ht="39.75" hidden="false" customHeight="true" outlineLevel="0" collapsed="false">
      <c r="A14" s="62" t="s">
        <v>29</v>
      </c>
      <c r="B14" s="68"/>
      <c r="C14" s="61"/>
      <c r="D14" s="60"/>
      <c r="E14" s="60" t="n">
        <f aca="false">SUM(E11:E13)</f>
        <v>0</v>
      </c>
      <c r="F14" s="60" t="n">
        <f aca="false">SUM(F11:F13)</f>
        <v>0</v>
      </c>
      <c r="G14" s="60" t="n">
        <f aca="false">SUM(G11:G13)</f>
        <v>73994.88</v>
      </c>
      <c r="H14" s="60" t="n">
        <f aca="false">SUM(H11:H13)</f>
        <v>73994.88</v>
      </c>
      <c r="I14" s="62" t="n">
        <f aca="false">I10</f>
        <v>6000</v>
      </c>
      <c r="J14" s="62" t="n">
        <f aca="false">SUM(J10:J13)</f>
        <v>665.533595</v>
      </c>
      <c r="K14" s="62" t="n">
        <f aca="false">SUM(K10:K13)</f>
        <v>3993201.57</v>
      </c>
      <c r="L14" s="62" t="n">
        <f aca="false">SUM(L10:L13)</f>
        <v>304558.43</v>
      </c>
      <c r="M14" s="62" t="n">
        <f aca="false">SUM(M10:M13)</f>
        <v>4297760</v>
      </c>
      <c r="N14" s="62" t="n">
        <f aca="false">N10</f>
        <v>7300</v>
      </c>
      <c r="O14" s="62" t="n">
        <f aca="false">SUM(O10:O13)</f>
        <v>1043.95556575342</v>
      </c>
      <c r="P14" s="62" t="n">
        <f aca="false">SUM(P10:P13)</f>
        <v>7620875.63</v>
      </c>
      <c r="Q14" s="62" t="n">
        <f aca="false">SUM(Q10:Q13)</f>
        <v>329710.97</v>
      </c>
      <c r="R14" s="62" t="n">
        <f aca="false">SUM(R10:R13)</f>
        <v>7950586.6</v>
      </c>
      <c r="S14" s="62" t="n">
        <f aca="false">S10</f>
        <v>6100</v>
      </c>
      <c r="T14" s="62" t="n">
        <f aca="false">SUM(T10:T13)</f>
        <v>1560.80967213115</v>
      </c>
      <c r="U14" s="62" t="n">
        <f aca="false">SUM(U10:U13)</f>
        <v>9520939</v>
      </c>
      <c r="V14" s="62" t="n">
        <f aca="false">SUM(V10:V13)</f>
        <v>544182</v>
      </c>
      <c r="W14" s="62" t="n">
        <f aca="false">SUM(W10:W13)</f>
        <v>10065121</v>
      </c>
      <c r="X14" s="62" t="n">
        <f aca="false">X10</f>
        <v>6150</v>
      </c>
      <c r="Y14" s="62" t="n">
        <f aca="false">SUM(Y10:Y13)</f>
        <v>855.057913821138</v>
      </c>
      <c r="Z14" s="62" t="n">
        <f aca="false">SUM(Z10:Z13)</f>
        <v>5258606.17</v>
      </c>
      <c r="AA14" s="62" t="n">
        <f aca="false">SUM(AA10:AA13)</f>
        <v>612717.560000001</v>
      </c>
      <c r="AB14" s="62" t="n">
        <f aca="false">SUM(AB10:AB13)</f>
        <v>5871323.73</v>
      </c>
      <c r="AC14" s="62" t="n">
        <f aca="false">AC10</f>
        <v>6200</v>
      </c>
      <c r="AD14" s="62" t="n">
        <f aca="false">SUM(AD10:AD13)</f>
        <v>883.110987096774</v>
      </c>
      <c r="AE14" s="62" t="n">
        <f aca="false">SUM(AE10:AE13)</f>
        <v>5475288.12</v>
      </c>
      <c r="AF14" s="62" t="n">
        <f aca="false">SUM(AF10:AF13)</f>
        <v>647035.61</v>
      </c>
      <c r="AG14" s="62" t="n">
        <f aca="false">SUM(AG10:AG13)</f>
        <v>6122323.73</v>
      </c>
    </row>
    <row r="15" customFormat="false" ht="27.75" hidden="false" customHeight="true" outlineLevel="0" collapsed="false">
      <c r="A15" s="53" t="s">
        <v>30</v>
      </c>
      <c r="B15" s="53" t="s">
        <v>42</v>
      </c>
      <c r="C15" s="53" t="s">
        <v>31</v>
      </c>
      <c r="D15" s="60"/>
      <c r="E15" s="66" t="n">
        <v>0</v>
      </c>
      <c r="F15" s="61" t="n">
        <v>0</v>
      </c>
      <c r="G15" s="66" t="n">
        <v>0</v>
      </c>
      <c r="H15" s="66" t="n">
        <v>0</v>
      </c>
      <c r="I15" s="62" t="n">
        <v>40</v>
      </c>
      <c r="J15" s="53" t="n">
        <f aca="false">K15/I15</f>
        <v>24817.50975</v>
      </c>
      <c r="K15" s="53" t="n">
        <f aca="false">M15-L15</f>
        <v>992700.39</v>
      </c>
      <c r="L15" s="53" t="n">
        <v>72139.61</v>
      </c>
      <c r="M15" s="53" t="n">
        <f aca="false">1025640+19600+19600</f>
        <v>1064840</v>
      </c>
      <c r="N15" s="62" t="n">
        <v>40</v>
      </c>
      <c r="O15" s="53" t="n">
        <f aca="false">P15/N15</f>
        <v>15.335</v>
      </c>
      <c r="P15" s="53" t="n">
        <v>613.4</v>
      </c>
      <c r="Q15" s="53" t="n">
        <v>0</v>
      </c>
      <c r="R15" s="53" t="n">
        <v>613.4</v>
      </c>
      <c r="S15" s="62" t="n">
        <v>40</v>
      </c>
      <c r="T15" s="53" t="n">
        <f aca="false">U15/S15</f>
        <v>24.475</v>
      </c>
      <c r="U15" s="63" t="n">
        <v>979</v>
      </c>
      <c r="V15" s="59" t="n">
        <v>0</v>
      </c>
      <c r="W15" s="53" t="n">
        <f aca="false">U15+V15</f>
        <v>979</v>
      </c>
      <c r="X15" s="62" t="n">
        <v>45</v>
      </c>
      <c r="Y15" s="53" t="n">
        <f aca="false">Z15/X15</f>
        <v>15.0282222222222</v>
      </c>
      <c r="Z15" s="53" t="n">
        <v>676.27</v>
      </c>
      <c r="AA15" s="53" t="n">
        <f aca="false">AB15-Z15</f>
        <v>0</v>
      </c>
      <c r="AB15" s="53" t="n">
        <v>676.27</v>
      </c>
      <c r="AC15" s="62" t="n">
        <v>45</v>
      </c>
      <c r="AD15" s="53" t="n">
        <f aca="false">AE15/AC15</f>
        <v>15.0282222222222</v>
      </c>
      <c r="AE15" s="53" t="n">
        <v>676.27</v>
      </c>
      <c r="AF15" s="53" t="n">
        <f aca="false">AG15-AE15</f>
        <v>0</v>
      </c>
      <c r="AG15" s="53" t="n">
        <v>676.27</v>
      </c>
      <c r="AH15" s="65" t="n">
        <f aca="false">ROUND(U15/U26*750000,)</f>
        <v>77</v>
      </c>
    </row>
    <row r="16" customFormat="false" ht="32.25" hidden="false" customHeight="true" outlineLevel="0" collapsed="false">
      <c r="A16" s="53"/>
      <c r="B16" s="53" t="s">
        <v>26</v>
      </c>
      <c r="C16" s="53"/>
      <c r="D16" s="60"/>
      <c r="E16" s="66" t="n">
        <v>0</v>
      </c>
      <c r="F16" s="61" t="n">
        <v>0</v>
      </c>
      <c r="G16" s="66" t="n">
        <v>0</v>
      </c>
      <c r="H16" s="66" t="n">
        <v>0</v>
      </c>
      <c r="I16" s="62"/>
      <c r="J16" s="67" t="n">
        <f aca="false">K16/I15</f>
        <v>140</v>
      </c>
      <c r="K16" s="53" t="n">
        <f aca="false">M16-L16</f>
        <v>5600</v>
      </c>
      <c r="L16" s="67" t="n">
        <v>4000</v>
      </c>
      <c r="M16" s="53" t="n">
        <f aca="false">8000+1600</f>
        <v>9600</v>
      </c>
      <c r="N16" s="62"/>
      <c r="O16" s="67" t="n">
        <f aca="false">P16/N15</f>
        <v>0</v>
      </c>
      <c r="P16" s="53" t="n">
        <v>0</v>
      </c>
      <c r="Q16" s="67" t="n">
        <v>0</v>
      </c>
      <c r="R16" s="53" t="n">
        <v>0</v>
      </c>
      <c r="S16" s="62"/>
      <c r="T16" s="67" t="n">
        <f aca="false">U16/S15</f>
        <v>0</v>
      </c>
      <c r="U16" s="53" t="n">
        <v>0</v>
      </c>
      <c r="V16" s="67" t="n">
        <v>0</v>
      </c>
      <c r="W16" s="53" t="n">
        <f aca="false">U16+V16</f>
        <v>0</v>
      </c>
      <c r="X16" s="62"/>
      <c r="Y16" s="67" t="n">
        <f aca="false">Z16/X15</f>
        <v>0</v>
      </c>
      <c r="Z16" s="53" t="n">
        <v>0</v>
      </c>
      <c r="AA16" s="67" t="n">
        <v>0</v>
      </c>
      <c r="AB16" s="53" t="n">
        <v>0</v>
      </c>
      <c r="AC16" s="62"/>
      <c r="AD16" s="67" t="n">
        <f aca="false">AE16/AC15</f>
        <v>0</v>
      </c>
      <c r="AE16" s="53" t="n">
        <v>0</v>
      </c>
      <c r="AF16" s="67" t="n">
        <v>0</v>
      </c>
      <c r="AG16" s="53" t="n">
        <v>0</v>
      </c>
    </row>
    <row r="17" customFormat="false" ht="39" hidden="false" customHeight="true" outlineLevel="0" collapsed="false">
      <c r="A17" s="53"/>
      <c r="B17" s="53" t="s">
        <v>32</v>
      </c>
      <c r="C17" s="53"/>
      <c r="D17" s="60"/>
      <c r="E17" s="66" t="n">
        <v>0</v>
      </c>
      <c r="F17" s="61" t="n">
        <f aca="false">H17-G17</f>
        <v>0</v>
      </c>
      <c r="G17" s="66" t="n">
        <v>0</v>
      </c>
      <c r="H17" s="66" t="n">
        <v>0</v>
      </c>
      <c r="I17" s="62"/>
      <c r="J17" s="67" t="n">
        <v>0</v>
      </c>
      <c r="K17" s="53" t="n">
        <f aca="false">M17-L17</f>
        <v>0</v>
      </c>
      <c r="L17" s="67" t="n">
        <v>0</v>
      </c>
      <c r="M17" s="67" t="n">
        <v>0</v>
      </c>
      <c r="N17" s="62"/>
      <c r="O17" s="67" t="n">
        <v>0</v>
      </c>
      <c r="P17" s="53" t="n">
        <f aca="false">R17-Q17</f>
        <v>0</v>
      </c>
      <c r="Q17" s="67" t="n">
        <v>0</v>
      </c>
      <c r="R17" s="67" t="n">
        <v>0</v>
      </c>
      <c r="S17" s="62"/>
      <c r="T17" s="67" t="n">
        <v>0</v>
      </c>
      <c r="U17" s="53" t="n">
        <v>0</v>
      </c>
      <c r="V17" s="67" t="n">
        <v>0</v>
      </c>
      <c r="W17" s="53" t="n">
        <f aca="false">U17+V17</f>
        <v>0</v>
      </c>
      <c r="X17" s="62"/>
      <c r="Y17" s="67" t="n">
        <v>0</v>
      </c>
      <c r="Z17" s="53" t="n">
        <f aca="false">AB17-AA17</f>
        <v>0</v>
      </c>
      <c r="AA17" s="67" t="n">
        <v>0</v>
      </c>
      <c r="AB17" s="67" t="n">
        <v>0</v>
      </c>
      <c r="AC17" s="62"/>
      <c r="AD17" s="67" t="n">
        <v>0</v>
      </c>
      <c r="AE17" s="53" t="n">
        <f aca="false">AG17-AF17</f>
        <v>0</v>
      </c>
      <c r="AF17" s="67" t="n">
        <v>0</v>
      </c>
      <c r="AG17" s="67" t="n">
        <v>0</v>
      </c>
    </row>
    <row r="18" customFormat="false" ht="32.25" hidden="false" customHeight="true" outlineLevel="0" collapsed="false">
      <c r="A18" s="53"/>
      <c r="B18" s="53" t="s">
        <v>28</v>
      </c>
      <c r="C18" s="53"/>
      <c r="D18" s="60"/>
      <c r="E18" s="66" t="n">
        <v>0</v>
      </c>
      <c r="F18" s="61" t="n">
        <f aca="false">H18-G18</f>
        <v>0</v>
      </c>
      <c r="G18" s="66" t="n">
        <v>0</v>
      </c>
      <c r="H18" s="66" t="n">
        <v>0</v>
      </c>
      <c r="I18" s="62"/>
      <c r="J18" s="67" t="n">
        <v>0</v>
      </c>
      <c r="K18" s="53" t="n">
        <f aca="false">M18-L18</f>
        <v>0</v>
      </c>
      <c r="L18" s="67" t="n">
        <v>0</v>
      </c>
      <c r="M18" s="67" t="n">
        <v>0</v>
      </c>
      <c r="N18" s="62"/>
      <c r="O18" s="67" t="n">
        <v>0</v>
      </c>
      <c r="P18" s="53" t="n">
        <f aca="false">R18-Q18</f>
        <v>0</v>
      </c>
      <c r="Q18" s="67" t="n">
        <v>0</v>
      </c>
      <c r="R18" s="67" t="n">
        <v>0</v>
      </c>
      <c r="S18" s="62"/>
      <c r="T18" s="67" t="n">
        <v>0</v>
      </c>
      <c r="U18" s="53" t="n">
        <v>0</v>
      </c>
      <c r="V18" s="67" t="n">
        <v>0</v>
      </c>
      <c r="W18" s="53" t="n">
        <f aca="false">U18+V18</f>
        <v>0</v>
      </c>
      <c r="X18" s="62"/>
      <c r="Y18" s="67" t="n">
        <v>0</v>
      </c>
      <c r="Z18" s="53" t="n">
        <f aca="false">AB18-AA18</f>
        <v>0</v>
      </c>
      <c r="AA18" s="67" t="n">
        <v>0</v>
      </c>
      <c r="AB18" s="67" t="n">
        <v>0</v>
      </c>
      <c r="AC18" s="62"/>
      <c r="AD18" s="67" t="n">
        <v>0</v>
      </c>
      <c r="AE18" s="53" t="n">
        <f aca="false">AG18-AF18</f>
        <v>0</v>
      </c>
      <c r="AF18" s="67" t="n">
        <v>0</v>
      </c>
      <c r="AG18" s="67" t="n">
        <v>0</v>
      </c>
    </row>
    <row r="19" customFormat="false" ht="31.5" hidden="false" customHeight="true" outlineLevel="0" collapsed="false">
      <c r="A19" s="62" t="s">
        <v>29</v>
      </c>
      <c r="B19" s="68"/>
      <c r="C19" s="61"/>
      <c r="D19" s="60"/>
      <c r="E19" s="60" t="n">
        <f aca="false">SUM(E16:E18)</f>
        <v>0</v>
      </c>
      <c r="F19" s="60" t="n">
        <f aca="false">SUM(F16:F18)</f>
        <v>0</v>
      </c>
      <c r="G19" s="60" t="n">
        <f aca="false">SUM(G16:G18)</f>
        <v>0</v>
      </c>
      <c r="H19" s="60" t="n">
        <f aca="false">SUM(H16:H18)</f>
        <v>0</v>
      </c>
      <c r="I19" s="62" t="n">
        <f aca="false">I15</f>
        <v>40</v>
      </c>
      <c r="J19" s="62" t="n">
        <f aca="false">SUM(J15:J18)</f>
        <v>24957.50975</v>
      </c>
      <c r="K19" s="62" t="n">
        <f aca="false">SUM(K15:K18)</f>
        <v>998300.39</v>
      </c>
      <c r="L19" s="62" t="n">
        <f aca="false">SUM(L15:L18)</f>
        <v>76139.61</v>
      </c>
      <c r="M19" s="62" t="n">
        <f aca="false">SUM(M15:M18)</f>
        <v>1074440</v>
      </c>
      <c r="N19" s="62" t="n">
        <f aca="false">N15</f>
        <v>40</v>
      </c>
      <c r="O19" s="62" t="n">
        <f aca="false">SUM(O15:O18)</f>
        <v>15.335</v>
      </c>
      <c r="P19" s="62" t="n">
        <f aca="false">SUM(P15:P18)</f>
        <v>613.4</v>
      </c>
      <c r="Q19" s="62" t="n">
        <f aca="false">SUM(Q15:Q18)</f>
        <v>0</v>
      </c>
      <c r="R19" s="62" t="n">
        <f aca="false">SUM(R15:R18)</f>
        <v>613.4</v>
      </c>
      <c r="S19" s="62" t="n">
        <f aca="false">S15</f>
        <v>40</v>
      </c>
      <c r="T19" s="62" t="n">
        <f aca="false">SUM(T15:T18)</f>
        <v>24.475</v>
      </c>
      <c r="U19" s="62" t="n">
        <f aca="false">SUM(U15:U18)</f>
        <v>979</v>
      </c>
      <c r="V19" s="62" t="n">
        <f aca="false">SUM(V15:V18)</f>
        <v>0</v>
      </c>
      <c r="W19" s="62" t="n">
        <f aca="false">SUM(W15:W18)</f>
        <v>979</v>
      </c>
      <c r="X19" s="62" t="n">
        <f aca="false">X15</f>
        <v>45</v>
      </c>
      <c r="Y19" s="62" t="n">
        <f aca="false">SUM(Y15:Y18)</f>
        <v>15.0282222222222</v>
      </c>
      <c r="Z19" s="62" t="n">
        <f aca="false">SUM(Z15:Z18)</f>
        <v>676.27</v>
      </c>
      <c r="AA19" s="62" t="n">
        <f aca="false">SUM(AA15:AA18)</f>
        <v>0</v>
      </c>
      <c r="AB19" s="62" t="n">
        <f aca="false">SUM(AB15:AB18)</f>
        <v>676.27</v>
      </c>
      <c r="AC19" s="62" t="n">
        <f aca="false">AC15</f>
        <v>45</v>
      </c>
      <c r="AD19" s="62" t="n">
        <f aca="false">SUM(AD15:AD18)</f>
        <v>15.0282222222222</v>
      </c>
      <c r="AE19" s="62" t="n">
        <f aca="false">SUM(AE15:AE18)</f>
        <v>676.27</v>
      </c>
      <c r="AF19" s="62" t="n">
        <f aca="false">SUM(AF15:AF18)</f>
        <v>0</v>
      </c>
      <c r="AG19" s="62" t="n">
        <f aca="false">SUM(AG15:AG18)</f>
        <v>676.27</v>
      </c>
    </row>
    <row r="20" customFormat="false" ht="36" hidden="false" customHeight="true" outlineLevel="0" collapsed="false">
      <c r="A20" s="69" t="s">
        <v>33</v>
      </c>
      <c r="B20" s="70"/>
      <c r="C20" s="71"/>
      <c r="D20" s="72"/>
      <c r="E20" s="73" t="n">
        <f aca="false">SUM(E10:E13)</f>
        <v>655.079994396189</v>
      </c>
      <c r="F20" s="73" t="n">
        <f aca="false">SUM(F10:F13)</f>
        <v>4675961</v>
      </c>
      <c r="G20" s="73" t="n">
        <f aca="false">SUM(G10:G13)</f>
        <v>617633.88</v>
      </c>
      <c r="H20" s="73" t="n">
        <f aca="false">SUM(H10:H13)</f>
        <v>5293594.88</v>
      </c>
      <c r="I20" s="74"/>
      <c r="J20" s="69"/>
      <c r="K20" s="69" t="n">
        <f aca="false">SUM(K10:K13)</f>
        <v>3993201.57</v>
      </c>
      <c r="L20" s="69" t="n">
        <f aca="false">SUM(L10:L13)</f>
        <v>304558.43</v>
      </c>
      <c r="M20" s="69" t="n">
        <f aca="false">M19+M14</f>
        <v>5372200</v>
      </c>
      <c r="N20" s="74" t="n">
        <f aca="false">N19+N14</f>
        <v>7340</v>
      </c>
      <c r="O20" s="69"/>
      <c r="P20" s="69" t="n">
        <f aca="false">P19+P14</f>
        <v>7621489.03</v>
      </c>
      <c r="Q20" s="69" t="n">
        <f aca="false">Q19+Q14</f>
        <v>329710.97</v>
      </c>
      <c r="R20" s="69" t="n">
        <f aca="false">R19+R14</f>
        <v>7951200</v>
      </c>
      <c r="S20" s="74" t="n">
        <f aca="false">S19+S14</f>
        <v>6140</v>
      </c>
      <c r="T20" s="69"/>
      <c r="U20" s="75" t="n">
        <f aca="false">U19+U14</f>
        <v>9521918</v>
      </c>
      <c r="V20" s="75" t="n">
        <f aca="false">V19+V14</f>
        <v>544182</v>
      </c>
      <c r="W20" s="75" t="n">
        <f aca="false">W19+W14</f>
        <v>10066100</v>
      </c>
      <c r="X20" s="74" t="n">
        <f aca="false">X19+X14</f>
        <v>6195</v>
      </c>
      <c r="Y20" s="69"/>
      <c r="Z20" s="69" t="n">
        <f aca="false">Z19+Z14</f>
        <v>5259282.44</v>
      </c>
      <c r="AA20" s="69" t="n">
        <f aca="false">AA19+AA14</f>
        <v>612717.560000001</v>
      </c>
      <c r="AB20" s="69" t="n">
        <f aca="false">AB19+AB14</f>
        <v>5872000</v>
      </c>
      <c r="AC20" s="74" t="n">
        <f aca="false">AC19+AC14</f>
        <v>6245</v>
      </c>
      <c r="AD20" s="69"/>
      <c r="AE20" s="69" t="n">
        <f aca="false">AE19+AE14</f>
        <v>5475964.39</v>
      </c>
      <c r="AF20" s="69" t="n">
        <f aca="false">AF19+AF14</f>
        <v>647035.61</v>
      </c>
      <c r="AG20" s="69" t="n">
        <f aca="false">AG19+AG14</f>
        <v>6123000</v>
      </c>
    </row>
    <row r="21" customFormat="false" ht="12.75" hidden="false" customHeight="false" outlineLevel="0" collapsed="false">
      <c r="A21" s="46"/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</row>
    <row r="22" s="13" customFormat="true" ht="39.75" hidden="false" customHeight="true" outlineLevel="0" collapsed="false">
      <c r="A22" s="76" t="s">
        <v>4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</row>
    <row r="25" customFormat="false" ht="12.75" hidden="false" customHeight="false" outlineLevel="0" collapsed="false">
      <c r="AA25" s="78"/>
    </row>
    <row r="26" customFormat="false" ht="36.75" hidden="false" customHeight="true" outlineLevel="0" collapsed="false">
      <c r="U26" s="79" t="n">
        <f aca="false">U10+U15</f>
        <v>9518508</v>
      </c>
      <c r="V26" s="79" t="n">
        <f aca="false">V10+V15</f>
        <v>504592</v>
      </c>
    </row>
  </sheetData>
  <mergeCells count="63">
    <mergeCell ref="X1:AB1"/>
    <mergeCell ref="AC1:AG1"/>
    <mergeCell ref="X2:AB2"/>
    <mergeCell ref="AC2:AG2"/>
    <mergeCell ref="X3:AB3"/>
    <mergeCell ref="AC3:AG3"/>
    <mergeCell ref="A4:AG4"/>
    <mergeCell ref="A6:A8"/>
    <mergeCell ref="B6:B8"/>
    <mergeCell ref="C6:C8"/>
    <mergeCell ref="D6:H6"/>
    <mergeCell ref="I6:M6"/>
    <mergeCell ref="N6:R6"/>
    <mergeCell ref="S6:W6"/>
    <mergeCell ref="X6:AB6"/>
    <mergeCell ref="AC6:AG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10:A13"/>
    <mergeCell ref="C10:C13"/>
    <mergeCell ref="D10:D13"/>
    <mergeCell ref="I10:I13"/>
    <mergeCell ref="N10:N13"/>
    <mergeCell ref="S10:S13"/>
    <mergeCell ref="X10:X13"/>
    <mergeCell ref="AC10:AC13"/>
    <mergeCell ref="A15:A18"/>
    <mergeCell ref="C15:C18"/>
    <mergeCell ref="D15:D18"/>
    <mergeCell ref="I15:I18"/>
    <mergeCell ref="N15:N18"/>
    <mergeCell ref="S15:S18"/>
    <mergeCell ref="X15:X18"/>
    <mergeCell ref="AC15:AC18"/>
    <mergeCell ref="A22:AG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лия Николаевна</cp:lastModifiedBy>
  <cp:lastPrinted>2014-12-30T04:55:23Z</cp:lastPrinted>
  <dcterms:modified xsi:type="dcterms:W3CDTF">2015-02-20T05:30:30Z</dcterms:modified>
  <cp:revision>0</cp:revision>
  <dc:subject/>
  <dc:title/>
</cp:coreProperties>
</file>