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кв." sheetId="1" state="visible" r:id="rId2"/>
    <sheet name="лист" sheetId="2" state="visible" r:id="rId3"/>
    <sheet name="лист1" sheetId="3" state="visible" r:id="rId4"/>
    <sheet name="лист2" sheetId="4" state="visible" r:id="rId5"/>
  </sheets>
  <definedNames>
    <definedName function="false" hidden="false" localSheetId="0" name="_xlnm.Print_Area" vbProcedure="false">'2 кв.'!$A$1:$S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0">
  <si>
    <t xml:space="preserve">Таблица 1 </t>
  </si>
  <si>
    <r>
      <rPr>
        <b val="true"/>
        <sz val="12"/>
        <rFont val="Times New Roman"/>
        <family val="1"/>
        <charset val="204"/>
      </rPr>
      <t xml:space="preserve">Отчет о ходе реализации  муниципальной программы
</t>
    </r>
    <r>
      <rPr>
        <b val="true"/>
        <u val="single"/>
        <sz val="12"/>
        <rFont val="Times New Roman"/>
        <family val="1"/>
        <charset val="204"/>
      </rPr>
      <t xml:space="preserve">"Социальное и демографическое развитие города Пыть-Яха"
</t>
    </r>
    <r>
      <rPr>
        <sz val="12"/>
        <rFont val="Times New Roman"/>
        <family val="1"/>
        <charset val="204"/>
      </rPr>
      <t xml:space="preserve">(полное наименование программы)</t>
    </r>
  </si>
  <si>
    <t xml:space="preserve">за 4 квартал  2021 года </t>
  </si>
  <si>
    <t xml:space="preserve">№№</t>
  </si>
  <si>
    <t xml:space="preserve">Наименование подпрограмм, 
мероприятий</t>
  </si>
  <si>
    <t xml:space="preserve">План по программе</t>
  </si>
  <si>
    <t xml:space="preserve">Уточненный план по бюджету*</t>
  </si>
  <si>
    <t xml:space="preserve">Кассовое исполнение*</t>
  </si>
  <si>
    <t xml:space="preserve">% исполнения</t>
  </si>
  <si>
    <t xml:space="preserve">Результат реализации 
мероприятия, причина невыполнения или неполного выполнения мероприятия
</t>
  </si>
  <si>
    <t xml:space="preserve">всего</t>
  </si>
  <si>
    <t xml:space="preserve">ФБ</t>
  </si>
  <si>
    <t xml:space="preserve">ОБ</t>
  </si>
  <si>
    <t xml:space="preserve">МБ</t>
  </si>
  <si>
    <t xml:space="preserve">ВБИ</t>
  </si>
  <si>
    <t xml:space="preserve">ПОДПРОГРАММА 1 " Поддержка семьи, материнства и детства"  </t>
  </si>
  <si>
    <t xml:space="preserve">1.1</t>
  </si>
  <si>
    <t xml:space="preserve">Региональный проект
 "Финансовая поддержка семей при рождении детей"</t>
  </si>
  <si>
    <t xml:space="preserve">Дополнительные гарантии и дополнительные меры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попечения родителей </t>
  </si>
  <si>
    <t xml:space="preserve"> </t>
  </si>
  <si>
    <t xml:space="preserve">Ежемесячное вознаграждение приёмным родителям</t>
  </si>
  <si>
    <t xml:space="preserve">Производство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1.1.1</t>
  </si>
  <si>
    <t xml:space="preserve">Предоставление 
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
 </t>
  </si>
  <si>
    <t xml:space="preserve">Выплаты 37 приемным родителям на 70 приемных детей за ноябрь и декабрь 2021 года осуществлены до 15.12. 2021, задолженности нет.</t>
  </si>
  <si>
    <t xml:space="preserve">1.1.2</t>
  </si>
  <si>
    <t xml:space="preserve">Предоставление 
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Заключены контракты на приобретение 7 жилых помещений, расположенных по адресу: г.Пыть - Ях, 6 мкр., ул. Магистральная, дом 49,  для детей-сирот, детей, оставшихся без попечения родителей, лиц из числа детей -сирот и детей, оставшихся без попечения родителей.  </t>
  </si>
  <si>
    <t xml:space="preserve">1.1.3</t>
  </si>
  <si>
    <t xml:space="preserve">Осуществление деятельности по опеке и попечительству
</t>
  </si>
  <si>
    <t xml:space="preserve">Выплаты по заработной плате произведены  в полном объеме, задолженности нет. Принятые бюджетные обязательства на текущую дату оплачены.</t>
  </si>
  <si>
    <t xml:space="preserve">1.1.4</t>
  </si>
  <si>
    <t xml:space="preserve">Обеспечение 
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
</t>
  </si>
  <si>
    <t xml:space="preserve">В учреждениях ХМАО-Югы для детей-сирот, детей, оставшихся без попечения родителей, отсутствуют дети, относящиеся к данной категории граждан, у которых в собственности имеются жилые помещения либо которые имеют право пользование и проживание в жилых помещениях, расположенных на территории г. Пыть-Ях, сохранность которых проверяют специалисты отдела опеки и попечительства.  </t>
  </si>
  <si>
    <t xml:space="preserve">1.1.5</t>
  </si>
  <si>
    <t xml:space="preserve">Субсидия некоммерческим организациям (за исключением муниципальных учреждений), осуществляющим полномочие органа опеки и попечительства</t>
  </si>
  <si>
    <t xml:space="preserve">Заключено и оплачено  15  договоров  между Администрацией города Пыть-Яха (орган опеки и попечительства) и АНО "Центр социальной помощи "Призвание" о передаче полномояия органа опеки и попечительства по подготовке граждан, выразивших желание стать опекунами или попечителями несовершеннолетних граждан либо принять детей, оставшихся без попечения родителей, в семью на воспитание в иных установленных семейным законодательством РФ формах.  Оплата произведена в мае, августе и декабре 2021 года </t>
  </si>
  <si>
    <t xml:space="preserve">1.2</t>
  </si>
  <si>
    <t xml:space="preserve">Популяризация семейных ценностей и защита интересов детей </t>
  </si>
  <si>
    <t xml:space="preserve">Выплаты по заработной плате произведены в полном объеме, принятые бюджетные обязательства на текущую дату оплачены в полном объеме, задолженности нет.  </t>
  </si>
  <si>
    <t xml:space="preserve">1.2.1</t>
  </si>
  <si>
    <t xml:space="preserve">Осуществление полномочий по созданию и осуществлению  деятельности комиссии по делам несовершеннолетних и защите их прав </t>
  </si>
  <si>
    <t xml:space="preserve">Итого по подпрограмме 1:</t>
  </si>
  <si>
    <t xml:space="preserve">Освоение денежных средств по подпрограмме 1 составило 95,7 %.</t>
  </si>
  <si>
    <t xml:space="preserve">ПОДПРОГРАММА 2  "Развитие мер социальной поддержки отдельных категорий граждан"  </t>
  </si>
  <si>
    <t xml:space="preserve">2.1</t>
  </si>
  <si>
    <t xml:space="preserve">Повышение уровня материального обеспечения граждан </t>
  </si>
  <si>
    <t xml:space="preserve">2.1.1</t>
  </si>
  <si>
    <t xml:space="preserve">Денежные выплаты лицам, замещавшим должности муниципальной службы или муниципальные должности в органах местного самоуправления города Пыть-Ях</t>
  </si>
  <si>
    <t xml:space="preserve">По состоянию на 01.01.2022 количество получателей пенсии за выслугу лет, из числа лиц, замещавших муниципальные должности или должности муниципальной службы в ОМС г. Пыть-Ях составило  72 человека.  Задолженности нет.  </t>
  </si>
  <si>
    <t xml:space="preserve">2.1.2</t>
  </si>
  <si>
    <t xml:space="preserve">Единовременные выплаты неработающим пенсионерам в связи с Юбилеем</t>
  </si>
  <si>
    <t xml:space="preserve">Выплата носит заявительный характер, за отчетный период правом воспользовалось 5 чел.</t>
  </si>
  <si>
    <t xml:space="preserve">2.1.3</t>
  </si>
  <si>
    <t xml:space="preserve">Денежные выплаты 
отдельным категориям граждан</t>
  </si>
  <si>
    <t xml:space="preserve">В соответствие с решением Думы города Пыть-Яха от 24.05.2017 № 98 "Об утверждении Положения о присвоении звания "Почетный гражданин города Пыть-Яха", постановлением администрации города от 13.02.2013 №18-па "Об утверждении порядка предоставления мер социальной поддержки лицам, удостоенным звания "Почетный гражданин города Пыть-Яха"  6 чел. произведена ежемесячная денежная выплата лицам, удостоенным звания "Почетный гражданин города Пыть-Яха", за февраль - декабрь 2021 г. За январь 2021 г. выплата произведена в декабре 2020 г. 16 гражданам, удостоенным звания "Почетный гражданин города Пыть-Яха", произведена ежегодная единовременная выплата в размере 10 тыс. руб.
</t>
  </si>
  <si>
    <t xml:space="preserve">2.2</t>
  </si>
  <si>
    <t xml:space="preserve">Реализация социальных гарантий отдельных категорий граждан </t>
  </si>
  <si>
    <t xml:space="preserve">2.2.1</t>
  </si>
  <si>
    <t xml:space="preserve">Предоставление права на проезд в городском транспорте без приобретения билетов на проезд ветеранам Великой Отечественной войны, и лицу, сопровождающего его в год празднования 75-й годовщины Победы в Великой Отечественной войне 1941-1945 годов </t>
  </si>
  <si>
    <t xml:space="preserve">В 2021 году ветеранам Великой Отечественной войны и лицу, сопровождающего его,  право на проезд в городском транспорте без приобретения билетов на проезд не предоставляется. </t>
  </si>
  <si>
    <t xml:space="preserve">2.2.2</t>
  </si>
  <si>
    <t xml:space="preserve">Единовременная выплата ко Дню Победы в Великой Отечественной войне, а также к юбилейным и памятным датам, гражданам, жителям города Пыть-Яха, из числа участников и инвалидов Великой Отечественной войныи приравненным к ним категориям. </t>
  </si>
  <si>
    <t xml:space="preserve">Денежные средства по договору пожертвования от ООО "РН - Юганскнефтегаз" не поступили.  </t>
  </si>
  <si>
    <t xml:space="preserve">2.2.3</t>
  </si>
  <si>
    <t xml:space="preserve">Субсидия на возмещение недополученных доходов организациям, предоставляющим населению услуги бань по тарифам, не обеспечивающим возмещение издержек  </t>
  </si>
  <si>
    <t xml:space="preserve">Подготовлено распоряжение администрации города о возмещении издержек МУП «Пыть-Яхторгсервис» на оказании услуг «банно-прачечного комбината» за 4 квартал 2020 года и 1,2,3 квартал  2021 года.   
По состоянию на 01.01.2022 году МУП "Пыть-Яхторгсервис" возмещены недополученные доходы за предоставлению населению города услугу по посещеннию бани, в размере 2 271,2 тыс. руб. </t>
  </si>
  <si>
    <t xml:space="preserve">2.2.4</t>
  </si>
  <si>
    <t xml:space="preserve">Субсидия на возмещения недополученных доходов хозяйствующим субъектам, осуществляющим пассажирские перевозки по социально ориентированным тарифам.</t>
  </si>
  <si>
    <t xml:space="preserve">Постановлением администрации города от 15.03.2021 № 101-па утверждено Положение о предоставлении субсидии на возмещение недополученных доходов хозяйствующим субъектам, осуществляющим пассажирские перевозки по социально - ориентированным тарифам. По состоянию на 31.12.2021  в целях возмещения недополученных доходов хозяйствующим субъектам, осуществляющим пассажирские перевозки по социально - ориентированным тарифам, МУП АТП предоставлена субсидия в размере 1 155,7 тыс. руб.</t>
  </si>
  <si>
    <t xml:space="preserve">2.2.5</t>
  </si>
  <si>
    <t xml:space="preserve">Дополнительные меры социальной поддержки граждан старшего поколения, проживающих на территории города Пыть-Яха </t>
  </si>
  <si>
    <t xml:space="preserve">На основании распоряжения  администрации города от 09.04.2021 N 631-ра «О разовой единовременной денежной выплате ко Дню Победы в Великой Отечественной войне 1941–1945 годов" выплату получило 19 чел. 
</t>
  </si>
  <si>
    <t xml:space="preserve">Итого по подпрограмме 2:</t>
  </si>
  <si>
    <t xml:space="preserve">Освоение денежных средств по подпрограмме 2 составило 99,4 %.</t>
  </si>
  <si>
    <t xml:space="preserve">ПОДПРОГРАММА 3  "Укрепление общественного зздоровья населения города Пыть-Яха" </t>
  </si>
  <si>
    <t xml:space="preserve">3.1.</t>
  </si>
  <si>
    <t xml:space="preserve">Организация и проведение конкурсных мероприятий, направленных на сохранение жизни и 
здоровья граждан.
</t>
  </si>
  <si>
    <t xml:space="preserve">В 2021 году финансирование не предусмотрено. </t>
  </si>
  <si>
    <t xml:space="preserve">3.2.</t>
  </si>
  <si>
    <t xml:space="preserve">Изготовление и распространение печатной продукции (памятки, буклеты, листовки, баннеры) направленной
на освещение вопросов укрепления общественного здоровья жителей города Пыть-Яха, охраны труда и снижения производственного травматизма.
</t>
  </si>
  <si>
    <t xml:space="preserve">3.3.</t>
  </si>
  <si>
    <t xml:space="preserve">Реализация мероприятий согласно плану мероприятий по укреплению общественного здоровья
населения города Пыть-Ях
</t>
  </si>
  <si>
    <t xml:space="preserve">В 2021 году финансирование не предусмотрено.  Мероприятия  по укреплению общественного здоровья населения города Пыть-Яха реализованы в полном объеме ответсвенными исполнителями в соответствии с утвержденным планом.</t>
  </si>
  <si>
    <t xml:space="preserve">ИТОГО ПО ПРОГРАММЕ:</t>
  </si>
  <si>
    <t xml:space="preserve">Освоение денежных средств по программе составило 96,3 %.</t>
  </si>
  <si>
    <t xml:space="preserve">Исполнитель:   </t>
  </si>
  <si>
    <t xml:space="preserve">Мещерякова В.В.  46 55 58</t>
  </si>
  <si>
    <t xml:space="preserve">Кутакова Т.А. 46 05 97</t>
  </si>
  <si>
    <t xml:space="preserve">Устинов А.А. 46 05 8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@"/>
    <numFmt numFmtId="168" formatCode="#,##0.00"/>
    <numFmt numFmtId="169" formatCode="0.0"/>
    <numFmt numFmtId="170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99CC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2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2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2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S15" activeCellId="0" sqref="S15"/>
    </sheetView>
  </sheetViews>
  <sheetFormatPr defaultColWidth="10.13671875" defaultRowHeight="16.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24.85"/>
    <col collapsed="false" customWidth="true" hidden="false" outlineLevel="0" max="3" min="3" style="3" width="10.71"/>
    <col collapsed="false" customWidth="true" hidden="false" outlineLevel="0" max="4" min="4" style="3" width="6.28"/>
    <col collapsed="false" customWidth="true" hidden="false" outlineLevel="0" max="5" min="5" style="4" width="8.14"/>
    <col collapsed="false" customWidth="true" hidden="false" outlineLevel="0" max="6" min="6" style="3" width="9.14"/>
    <col collapsed="false" customWidth="true" hidden="false" outlineLevel="0" max="7" min="7" style="3" width="7.56"/>
    <col collapsed="false" customWidth="true" hidden="false" outlineLevel="0" max="8" min="8" style="3" width="10.85"/>
    <col collapsed="false" customWidth="true" hidden="false" outlineLevel="0" max="9" min="9" style="3" width="8.56"/>
    <col collapsed="false" customWidth="true" hidden="false" outlineLevel="0" max="10" min="10" style="3" width="9.28"/>
    <col collapsed="false" customWidth="true" hidden="false" outlineLevel="0" max="11" min="11" style="3" width="10.28"/>
    <col collapsed="false" customWidth="true" hidden="false" outlineLevel="0" max="12" min="12" style="3" width="10.99"/>
    <col collapsed="false" customWidth="true" hidden="false" outlineLevel="0" max="13" min="13" style="3" width="9.99"/>
    <col collapsed="false" customWidth="true" hidden="false" outlineLevel="0" max="14" min="14" style="3" width="9.56"/>
    <col collapsed="false" customWidth="true" hidden="false" outlineLevel="0" max="15" min="15" style="5" width="11.13"/>
    <col collapsed="false" customWidth="true" hidden="false" outlineLevel="0" max="16" min="16" style="5" width="9.14"/>
    <col collapsed="false" customWidth="true" hidden="false" outlineLevel="0" max="17" min="17" style="5" width="8.7"/>
    <col collapsed="false" customWidth="true" hidden="false" outlineLevel="0" max="18" min="18" style="6" width="8.56"/>
    <col collapsed="false" customWidth="true" hidden="false" outlineLevel="0" max="19" min="19" style="3" width="62.99"/>
    <col collapsed="false" customWidth="false" hidden="false" outlineLevel="0" max="257" min="20" style="3" width="10.13"/>
  </cols>
  <sheetData>
    <row r="1" customFormat="false" ht="16.5" hidden="false" customHeight="false" outlineLevel="0" collapsed="false">
      <c r="S1" s="7" t="s">
        <v>0</v>
      </c>
    </row>
    <row r="2" customFormat="false" ht="52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</row>
    <row r="4" customFormat="false" ht="17.25" hidden="false" customHeight="false" outlineLevel="0" collapsed="false"/>
    <row r="5" customFormat="false" ht="28.5" hidden="false" customHeight="true" outlineLevel="0" collapsed="false">
      <c r="A5" s="10" t="s">
        <v>3</v>
      </c>
      <c r="B5" s="11" t="s">
        <v>4</v>
      </c>
      <c r="C5" s="12" t="s">
        <v>5</v>
      </c>
      <c r="D5" s="12"/>
      <c r="E5" s="12"/>
      <c r="F5" s="12"/>
      <c r="G5" s="12"/>
      <c r="H5" s="12" t="s">
        <v>6</v>
      </c>
      <c r="I5" s="12"/>
      <c r="J5" s="12"/>
      <c r="K5" s="12"/>
      <c r="L5" s="12"/>
      <c r="M5" s="12" t="s">
        <v>7</v>
      </c>
      <c r="N5" s="12"/>
      <c r="O5" s="12"/>
      <c r="P5" s="12"/>
      <c r="Q5" s="12"/>
      <c r="R5" s="13" t="s">
        <v>8</v>
      </c>
      <c r="S5" s="14" t="s">
        <v>9</v>
      </c>
    </row>
    <row r="6" customFormat="false" ht="24" hidden="false" customHeight="true" outlineLevel="0" collapsed="false">
      <c r="A6" s="10"/>
      <c r="B6" s="11"/>
      <c r="C6" s="15" t="s">
        <v>10</v>
      </c>
      <c r="D6" s="16" t="s">
        <v>11</v>
      </c>
      <c r="E6" s="17" t="s">
        <v>12</v>
      </c>
      <c r="F6" s="16" t="s">
        <v>13</v>
      </c>
      <c r="G6" s="18" t="s">
        <v>14</v>
      </c>
      <c r="H6" s="15" t="s">
        <v>10</v>
      </c>
      <c r="I6" s="16" t="s">
        <v>11</v>
      </c>
      <c r="J6" s="16" t="s">
        <v>12</v>
      </c>
      <c r="K6" s="16" t="s">
        <v>13</v>
      </c>
      <c r="L6" s="18" t="s">
        <v>14</v>
      </c>
      <c r="M6" s="15" t="s">
        <v>10</v>
      </c>
      <c r="N6" s="16" t="s">
        <v>11</v>
      </c>
      <c r="O6" s="16" t="s">
        <v>12</v>
      </c>
      <c r="P6" s="16" t="s">
        <v>13</v>
      </c>
      <c r="Q6" s="18" t="s">
        <v>14</v>
      </c>
      <c r="R6" s="13"/>
      <c r="S6" s="14"/>
    </row>
    <row r="7" customFormat="false" ht="16.5" hidden="false" customHeight="false" outlineLevel="0" collapsed="false">
      <c r="A7" s="19" t="n">
        <v>1</v>
      </c>
      <c r="B7" s="20" t="n">
        <v>2</v>
      </c>
      <c r="C7" s="21" t="n">
        <v>3</v>
      </c>
      <c r="D7" s="22" t="n">
        <v>4</v>
      </c>
      <c r="E7" s="23" t="n">
        <v>5</v>
      </c>
      <c r="F7" s="22" t="n">
        <v>6</v>
      </c>
      <c r="G7" s="24" t="n">
        <v>7</v>
      </c>
      <c r="H7" s="21" t="n">
        <v>8</v>
      </c>
      <c r="I7" s="22" t="n">
        <v>9</v>
      </c>
      <c r="J7" s="22" t="n">
        <v>10</v>
      </c>
      <c r="K7" s="22" t="n">
        <v>11</v>
      </c>
      <c r="L7" s="24" t="n">
        <v>12</v>
      </c>
      <c r="M7" s="21" t="n">
        <v>13</v>
      </c>
      <c r="N7" s="22" t="n">
        <v>14</v>
      </c>
      <c r="O7" s="22" t="n">
        <v>15</v>
      </c>
      <c r="P7" s="22" t="n">
        <v>16</v>
      </c>
      <c r="Q7" s="24" t="n">
        <v>17</v>
      </c>
      <c r="R7" s="13"/>
      <c r="S7" s="25"/>
    </row>
    <row r="8" customFormat="false" ht="17.25" hidden="false" customHeight="true" outlineLevel="0" collapsed="false">
      <c r="A8" s="26" t="s">
        <v>15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</row>
    <row r="9" customFormat="false" ht="26.25" hidden="true" customHeight="true" outlineLevel="0" collapsed="false">
      <c r="A9" s="27" t="s">
        <v>16</v>
      </c>
      <c r="B9" s="28" t="s">
        <v>17</v>
      </c>
      <c r="C9" s="29" t="n">
        <v>0</v>
      </c>
      <c r="D9" s="30"/>
      <c r="E9" s="30" t="n">
        <v>0</v>
      </c>
      <c r="F9" s="30" t="n">
        <v>0</v>
      </c>
      <c r="G9" s="31"/>
      <c r="H9" s="29" t="n">
        <v>0</v>
      </c>
      <c r="I9" s="30"/>
      <c r="J9" s="30" t="n">
        <v>0</v>
      </c>
      <c r="K9" s="30" t="n">
        <v>0</v>
      </c>
      <c r="L9" s="31"/>
      <c r="M9" s="29" t="n">
        <v>0</v>
      </c>
      <c r="N9" s="30"/>
      <c r="O9" s="30"/>
      <c r="P9" s="30" t="n">
        <v>0</v>
      </c>
      <c r="Q9" s="31"/>
      <c r="R9" s="32"/>
      <c r="S9" s="33"/>
    </row>
    <row r="10" customFormat="false" ht="126" hidden="false" customHeight="true" outlineLevel="0" collapsed="false">
      <c r="A10" s="27" t="s">
        <v>16</v>
      </c>
      <c r="B10" s="34" t="s">
        <v>18</v>
      </c>
      <c r="C10" s="35" t="n">
        <f aca="false">H10</f>
        <v>57198</v>
      </c>
      <c r="D10" s="36"/>
      <c r="E10" s="35" t="n">
        <f aca="false">J10</f>
        <v>57107</v>
      </c>
      <c r="F10" s="37" t="n">
        <f aca="false">K10</f>
        <v>91</v>
      </c>
      <c r="G10" s="38"/>
      <c r="H10" s="35" t="n">
        <f aca="false">H13+H14+H15+H16+H17</f>
        <v>57198</v>
      </c>
      <c r="I10" s="37"/>
      <c r="J10" s="37" t="n">
        <f aca="false">J13+J14+J15+J16+J17</f>
        <v>57107</v>
      </c>
      <c r="K10" s="37" t="n">
        <f aca="false">K15</f>
        <v>91</v>
      </c>
      <c r="L10" s="38"/>
      <c r="M10" s="35" t="n">
        <f aca="false">O10+P10</f>
        <v>54479.74</v>
      </c>
      <c r="N10" s="37"/>
      <c r="O10" s="37" t="n">
        <f aca="false">O13+O14+O15+O17+O16</f>
        <v>54388.74</v>
      </c>
      <c r="P10" s="37" t="n">
        <f aca="false">P15</f>
        <v>91</v>
      </c>
      <c r="Q10" s="38"/>
      <c r="R10" s="39" t="n">
        <f aca="false">M10/H10*100</f>
        <v>95.2476310360502</v>
      </c>
      <c r="S10" s="40" t="s">
        <v>19</v>
      </c>
    </row>
    <row r="11" s="45" customFormat="true" ht="31.5" hidden="true" customHeight="true" outlineLevel="0" collapsed="false">
      <c r="A11" s="27"/>
      <c r="B11" s="34" t="s">
        <v>20</v>
      </c>
      <c r="C11" s="41" t="n">
        <v>15309.1</v>
      </c>
      <c r="D11" s="36"/>
      <c r="E11" s="37" t="n">
        <v>15309.1</v>
      </c>
      <c r="F11" s="36"/>
      <c r="G11" s="42"/>
      <c r="H11" s="41" t="n">
        <v>15309.1</v>
      </c>
      <c r="I11" s="36"/>
      <c r="J11" s="36" t="n">
        <v>15309.1</v>
      </c>
      <c r="K11" s="37"/>
      <c r="L11" s="42"/>
      <c r="M11" s="41" t="n">
        <v>15309.1</v>
      </c>
      <c r="N11" s="43"/>
      <c r="O11" s="36" t="n">
        <v>15309.1</v>
      </c>
      <c r="P11" s="43"/>
      <c r="Q11" s="44"/>
      <c r="R11" s="39" t="n">
        <f aca="false">M11/H11*100</f>
        <v>100</v>
      </c>
      <c r="S11" s="40"/>
    </row>
    <row r="12" s="45" customFormat="true" ht="71.25" hidden="true" customHeight="true" outlineLevel="0" collapsed="false">
      <c r="A12" s="27"/>
      <c r="B12" s="34" t="s">
        <v>21</v>
      </c>
      <c r="C12" s="41" t="n">
        <v>0</v>
      </c>
      <c r="D12" s="36"/>
      <c r="E12" s="37" t="n">
        <v>0</v>
      </c>
      <c r="F12" s="36"/>
      <c r="G12" s="42"/>
      <c r="H12" s="41" t="n">
        <v>0</v>
      </c>
      <c r="I12" s="36"/>
      <c r="J12" s="36" t="n">
        <v>0</v>
      </c>
      <c r="K12" s="37"/>
      <c r="L12" s="42"/>
      <c r="M12" s="41" t="n">
        <v>0</v>
      </c>
      <c r="N12" s="43"/>
      <c r="O12" s="36" t="n">
        <v>0</v>
      </c>
      <c r="P12" s="43"/>
      <c r="Q12" s="44"/>
      <c r="R12" s="39" t="e">
        <f aca="false">M12/H12*100</f>
        <v>#DIV/0!</v>
      </c>
      <c r="S12" s="40"/>
    </row>
    <row r="13" s="45" customFormat="true" ht="129.75" hidden="false" customHeight="true" outlineLevel="0" collapsed="false">
      <c r="A13" s="27" t="s">
        <v>22</v>
      </c>
      <c r="B13" s="34" t="s">
        <v>23</v>
      </c>
      <c r="C13" s="46" t="n">
        <f aca="false">E13</f>
        <v>28861.7</v>
      </c>
      <c r="D13" s="47"/>
      <c r="E13" s="47" t="n">
        <v>28861.7</v>
      </c>
      <c r="F13" s="47"/>
      <c r="G13" s="48"/>
      <c r="H13" s="46" t="n">
        <f aca="false">J13</f>
        <v>28861.7</v>
      </c>
      <c r="I13" s="47"/>
      <c r="J13" s="47" t="n">
        <f aca="false">E13</f>
        <v>28861.7</v>
      </c>
      <c r="K13" s="49"/>
      <c r="L13" s="50"/>
      <c r="M13" s="46" t="n">
        <f aca="false">O13</f>
        <v>27634.24</v>
      </c>
      <c r="N13" s="51"/>
      <c r="O13" s="47" t="n">
        <v>27634.24</v>
      </c>
      <c r="P13" s="51"/>
      <c r="Q13" s="52"/>
      <c r="R13" s="53" t="n">
        <f aca="false">M13/H13*100</f>
        <v>95.7470973643271</v>
      </c>
      <c r="S13" s="54" t="s">
        <v>24</v>
      </c>
    </row>
    <row r="14" s="45" customFormat="true" ht="110.25" hidden="false" customHeight="true" outlineLevel="0" collapsed="false">
      <c r="A14" s="27" t="s">
        <v>25</v>
      </c>
      <c r="B14" s="55" t="s">
        <v>26</v>
      </c>
      <c r="C14" s="46" t="n">
        <f aca="false">E14</f>
        <v>13308.4</v>
      </c>
      <c r="D14" s="47"/>
      <c r="E14" s="47" t="n">
        <f aca="false">J14</f>
        <v>13308.4</v>
      </c>
      <c r="F14" s="47"/>
      <c r="G14" s="48"/>
      <c r="H14" s="46" t="n">
        <f aca="false">J14</f>
        <v>13308.4</v>
      </c>
      <c r="I14" s="47"/>
      <c r="J14" s="47" t="n">
        <v>13308.4</v>
      </c>
      <c r="K14" s="49"/>
      <c r="L14" s="50"/>
      <c r="M14" s="46" t="n">
        <f aca="false">O14</f>
        <v>13308.4</v>
      </c>
      <c r="N14" s="51"/>
      <c r="O14" s="47" t="n">
        <v>13308.4</v>
      </c>
      <c r="P14" s="51"/>
      <c r="Q14" s="52"/>
      <c r="R14" s="53" t="n">
        <f aca="false">M14/H14*100</f>
        <v>100</v>
      </c>
      <c r="S14" s="54" t="s">
        <v>27</v>
      </c>
    </row>
    <row r="15" customFormat="false" ht="92.25" hidden="false" customHeight="true" outlineLevel="0" collapsed="false">
      <c r="A15" s="27" t="s">
        <v>28</v>
      </c>
      <c r="B15" s="34" t="s">
        <v>29</v>
      </c>
      <c r="C15" s="46" t="n">
        <f aca="false">E15</f>
        <v>13455.2</v>
      </c>
      <c r="D15" s="47"/>
      <c r="E15" s="47" t="n">
        <f aca="false">H15</f>
        <v>13455.2</v>
      </c>
      <c r="F15" s="47" t="n">
        <f aca="false">K15</f>
        <v>91</v>
      </c>
      <c r="G15" s="48"/>
      <c r="H15" s="46" t="n">
        <f aca="false">J15+K15</f>
        <v>13455.2</v>
      </c>
      <c r="I15" s="47"/>
      <c r="J15" s="56" t="n">
        <v>13364.2</v>
      </c>
      <c r="K15" s="47" t="n">
        <v>91</v>
      </c>
      <c r="L15" s="57"/>
      <c r="M15" s="46" t="n">
        <f aca="false">N15+O15+P15+Q15</f>
        <v>13070.15</v>
      </c>
      <c r="N15" s="47"/>
      <c r="O15" s="47" t="n">
        <v>12979.15</v>
      </c>
      <c r="P15" s="47" t="n">
        <v>91</v>
      </c>
      <c r="Q15" s="48"/>
      <c r="R15" s="53" t="n">
        <f aca="false">M15/H15*100</f>
        <v>97.1382811106487</v>
      </c>
      <c r="S15" s="58" t="s">
        <v>30</v>
      </c>
    </row>
    <row r="16" customFormat="false" ht="105" hidden="false" customHeight="true" outlineLevel="0" collapsed="false">
      <c r="A16" s="27" t="s">
        <v>31</v>
      </c>
      <c r="B16" s="34" t="s">
        <v>32</v>
      </c>
      <c r="C16" s="46" t="n">
        <f aca="false">E16</f>
        <v>638.8</v>
      </c>
      <c r="D16" s="47"/>
      <c r="E16" s="47" t="n">
        <f aca="false">J16</f>
        <v>638.8</v>
      </c>
      <c r="F16" s="47"/>
      <c r="G16" s="48"/>
      <c r="H16" s="46" t="n">
        <f aca="false">J16</f>
        <v>638.8</v>
      </c>
      <c r="I16" s="47"/>
      <c r="J16" s="47" t="n">
        <v>638.8</v>
      </c>
      <c r="K16" s="47"/>
      <c r="L16" s="48"/>
      <c r="M16" s="46" t="n">
        <v>0</v>
      </c>
      <c r="N16" s="47"/>
      <c r="O16" s="47" t="n">
        <v>0</v>
      </c>
      <c r="P16" s="47"/>
      <c r="Q16" s="48"/>
      <c r="R16" s="53" t="n">
        <v>0</v>
      </c>
      <c r="S16" s="58" t="s">
        <v>33</v>
      </c>
    </row>
    <row r="17" customFormat="false" ht="108.75" hidden="false" customHeight="true" outlineLevel="0" collapsed="false">
      <c r="A17" s="27" t="s">
        <v>34</v>
      </c>
      <c r="B17" s="34" t="s">
        <v>35</v>
      </c>
      <c r="C17" s="46" t="n">
        <f aca="false">E17</f>
        <v>933.9</v>
      </c>
      <c r="D17" s="47"/>
      <c r="E17" s="47" t="n">
        <f aca="false">J17</f>
        <v>933.9</v>
      </c>
      <c r="F17" s="47"/>
      <c r="G17" s="48"/>
      <c r="H17" s="46" t="n">
        <f aca="false">J17</f>
        <v>933.9</v>
      </c>
      <c r="I17" s="47"/>
      <c r="J17" s="47" t="n">
        <v>933.9</v>
      </c>
      <c r="K17" s="47"/>
      <c r="L17" s="48"/>
      <c r="M17" s="46" t="n">
        <f aca="false">O17</f>
        <v>466.95</v>
      </c>
      <c r="N17" s="47"/>
      <c r="O17" s="47" t="n">
        <v>466.95</v>
      </c>
      <c r="P17" s="47"/>
      <c r="Q17" s="48"/>
      <c r="R17" s="53" t="n">
        <f aca="false">M17/H17*100</f>
        <v>50</v>
      </c>
      <c r="S17" s="59" t="s">
        <v>36</v>
      </c>
    </row>
    <row r="18" customFormat="false" ht="39" hidden="false" customHeight="true" outlineLevel="0" collapsed="false">
      <c r="A18" s="27" t="s">
        <v>37</v>
      </c>
      <c r="B18" s="34" t="s">
        <v>38</v>
      </c>
      <c r="C18" s="60" t="n">
        <f aca="false">E18+F18</f>
        <v>5707</v>
      </c>
      <c r="D18" s="49"/>
      <c r="E18" s="49" t="n">
        <f aca="false">E19</f>
        <v>5668</v>
      </c>
      <c r="F18" s="49" t="n">
        <f aca="false">K18</f>
        <v>39</v>
      </c>
      <c r="G18" s="50"/>
      <c r="H18" s="60" t="n">
        <f aca="false">J18+K18</f>
        <v>5707</v>
      </c>
      <c r="I18" s="49"/>
      <c r="J18" s="49" t="n">
        <f aca="false">J19</f>
        <v>5668</v>
      </c>
      <c r="K18" s="49" t="n">
        <v>39</v>
      </c>
      <c r="L18" s="50"/>
      <c r="M18" s="60" t="n">
        <f aca="false">M19</f>
        <v>5693.2</v>
      </c>
      <c r="N18" s="49"/>
      <c r="O18" s="49" t="n">
        <f aca="false">O19</f>
        <v>5654.2</v>
      </c>
      <c r="P18" s="49" t="n">
        <f aca="false">P19</f>
        <v>39</v>
      </c>
      <c r="Q18" s="50"/>
      <c r="R18" s="61" t="n">
        <f aca="false">M18/H18*100</f>
        <v>99.7581916944104</v>
      </c>
      <c r="S18" s="58" t="s">
        <v>39</v>
      </c>
    </row>
    <row r="19" customFormat="false" ht="75.75" hidden="false" customHeight="true" outlineLevel="0" collapsed="false">
      <c r="A19" s="27" t="s">
        <v>40</v>
      </c>
      <c r="B19" s="34" t="s">
        <v>41</v>
      </c>
      <c r="C19" s="46" t="n">
        <f aca="false">E19+F19</f>
        <v>5707</v>
      </c>
      <c r="D19" s="47"/>
      <c r="E19" s="47" t="n">
        <f aca="false">J19</f>
        <v>5668</v>
      </c>
      <c r="F19" s="47" t="n">
        <f aca="false">K19</f>
        <v>39</v>
      </c>
      <c r="G19" s="48"/>
      <c r="H19" s="46" t="n">
        <f aca="false">J19+K19</f>
        <v>5707</v>
      </c>
      <c r="I19" s="47"/>
      <c r="J19" s="47" t="n">
        <v>5668</v>
      </c>
      <c r="K19" s="47" t="n">
        <f aca="false">K18</f>
        <v>39</v>
      </c>
      <c r="L19" s="48"/>
      <c r="M19" s="46" t="n">
        <f aca="false">O19+P19</f>
        <v>5693.2</v>
      </c>
      <c r="N19" s="47"/>
      <c r="O19" s="47" t="n">
        <v>5654.2</v>
      </c>
      <c r="P19" s="47" t="n">
        <v>39</v>
      </c>
      <c r="Q19" s="48"/>
      <c r="R19" s="53" t="n">
        <f aca="false">M19/H19*100</f>
        <v>99.7581916944104</v>
      </c>
      <c r="S19" s="58"/>
    </row>
    <row r="20" s="68" customFormat="true" ht="42.75" hidden="false" customHeight="true" outlineLevel="0" collapsed="false">
      <c r="A20" s="62"/>
      <c r="B20" s="63" t="s">
        <v>42</v>
      </c>
      <c r="C20" s="64" t="n">
        <f aca="false">C10+C18</f>
        <v>62905</v>
      </c>
      <c r="D20" s="65" t="n">
        <f aca="false">D10+D18</f>
        <v>0</v>
      </c>
      <c r="E20" s="65" t="n">
        <f aca="false">E10+E18</f>
        <v>62775</v>
      </c>
      <c r="F20" s="65" t="n">
        <f aca="false">F10+F18</f>
        <v>130</v>
      </c>
      <c r="G20" s="66" t="n">
        <f aca="false">G10+G18</f>
        <v>0</v>
      </c>
      <c r="H20" s="64" t="n">
        <f aca="false">H10+H18</f>
        <v>62905</v>
      </c>
      <c r="I20" s="65" t="n">
        <f aca="false">I10+I18</f>
        <v>0</v>
      </c>
      <c r="J20" s="65" t="n">
        <f aca="false">J10+J9+J18</f>
        <v>62775</v>
      </c>
      <c r="K20" s="65" t="n">
        <f aca="false">K15+K18</f>
        <v>130</v>
      </c>
      <c r="L20" s="66"/>
      <c r="M20" s="64" t="n">
        <f aca="false">M10+M18</f>
        <v>60172.94</v>
      </c>
      <c r="N20" s="65"/>
      <c r="O20" s="65" t="n">
        <f aca="false">O10+O18</f>
        <v>60042.94</v>
      </c>
      <c r="P20" s="65" t="n">
        <f aca="false">P19+P15</f>
        <v>130</v>
      </c>
      <c r="Q20" s="66" t="n">
        <f aca="false">Q10+Q13</f>
        <v>0</v>
      </c>
      <c r="R20" s="61" t="n">
        <f aca="false">M20/H20*100</f>
        <v>95.6568476273746</v>
      </c>
      <c r="S20" s="67" t="s">
        <v>43</v>
      </c>
    </row>
    <row r="21" s="68" customFormat="true" ht="20.25" hidden="false" customHeight="true" outlineLevel="0" collapsed="false">
      <c r="A21" s="69" t="s">
        <v>44</v>
      </c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</row>
    <row r="22" s="68" customFormat="true" ht="40.5" hidden="false" customHeight="true" outlineLevel="0" collapsed="false">
      <c r="A22" s="70" t="s">
        <v>45</v>
      </c>
      <c r="B22" s="55" t="s">
        <v>46</v>
      </c>
      <c r="C22" s="71" t="n">
        <f aca="false">G22+F22+E22</f>
        <v>8797.5</v>
      </c>
      <c r="D22" s="72"/>
      <c r="E22" s="72"/>
      <c r="F22" s="72" t="n">
        <f aca="false">F23+F24+F25</f>
        <v>8797.5</v>
      </c>
      <c r="G22" s="73"/>
      <c r="H22" s="74" t="n">
        <f aca="false">H23+H24+H25</f>
        <v>8797.5</v>
      </c>
      <c r="I22" s="72"/>
      <c r="J22" s="72"/>
      <c r="K22" s="72" t="n">
        <f aca="false">K23+K24+K25</f>
        <v>8797.5</v>
      </c>
      <c r="L22" s="73"/>
      <c r="M22" s="74" t="n">
        <f aca="false">M23+M24+M25</f>
        <v>8797.5</v>
      </c>
      <c r="N22" s="72"/>
      <c r="O22" s="72"/>
      <c r="P22" s="72" t="n">
        <f aca="false">P23+P24+P25</f>
        <v>8797.5</v>
      </c>
      <c r="Q22" s="73"/>
      <c r="R22" s="75" t="n">
        <f aca="false">M22/H22*100</f>
        <v>100</v>
      </c>
      <c r="S22" s="76"/>
    </row>
    <row r="23" s="83" customFormat="true" ht="90.75" hidden="false" customHeight="true" outlineLevel="0" collapsed="false">
      <c r="A23" s="77" t="s">
        <v>47</v>
      </c>
      <c r="B23" s="55" t="s">
        <v>48</v>
      </c>
      <c r="C23" s="78" t="n">
        <f aca="false">F23</f>
        <v>8389.5</v>
      </c>
      <c r="D23" s="79"/>
      <c r="E23" s="80"/>
      <c r="F23" s="79" t="n">
        <f aca="false">K23</f>
        <v>8389.5</v>
      </c>
      <c r="G23" s="81"/>
      <c r="H23" s="78" t="n">
        <f aca="false">K23</f>
        <v>8389.5</v>
      </c>
      <c r="I23" s="79"/>
      <c r="J23" s="79"/>
      <c r="K23" s="79" t="n">
        <v>8389.5</v>
      </c>
      <c r="L23" s="81"/>
      <c r="M23" s="78" t="n">
        <f aca="false">P23</f>
        <v>8389.5</v>
      </c>
      <c r="N23" s="79"/>
      <c r="O23" s="79"/>
      <c r="P23" s="79" t="n">
        <v>8389.5</v>
      </c>
      <c r="Q23" s="81"/>
      <c r="R23" s="75" t="n">
        <f aca="false">M23/H23*100</f>
        <v>100</v>
      </c>
      <c r="S23" s="82" t="s">
        <v>49</v>
      </c>
    </row>
    <row r="24" s="83" customFormat="true" ht="38.25" hidden="false" customHeight="true" outlineLevel="0" collapsed="false">
      <c r="A24" s="77" t="s">
        <v>50</v>
      </c>
      <c r="B24" s="55" t="s">
        <v>51</v>
      </c>
      <c r="C24" s="78" t="n">
        <f aca="false">F24</f>
        <v>50</v>
      </c>
      <c r="D24" s="79"/>
      <c r="E24" s="80"/>
      <c r="F24" s="79" t="n">
        <f aca="false">K24</f>
        <v>50</v>
      </c>
      <c r="G24" s="81"/>
      <c r="H24" s="78" t="n">
        <f aca="false">K24</f>
        <v>50</v>
      </c>
      <c r="I24" s="79"/>
      <c r="J24" s="79"/>
      <c r="K24" s="79" t="n">
        <v>50</v>
      </c>
      <c r="L24" s="81"/>
      <c r="M24" s="78" t="n">
        <f aca="false">P24</f>
        <v>50</v>
      </c>
      <c r="N24" s="79"/>
      <c r="O24" s="79"/>
      <c r="P24" s="79" t="n">
        <v>50</v>
      </c>
      <c r="Q24" s="81"/>
      <c r="R24" s="75" t="n">
        <f aca="false">M24/H24*100</f>
        <v>100</v>
      </c>
      <c r="S24" s="84" t="s">
        <v>52</v>
      </c>
    </row>
    <row r="25" s="83" customFormat="true" ht="136.5" hidden="false" customHeight="true" outlineLevel="0" collapsed="false">
      <c r="A25" s="77" t="s">
        <v>53</v>
      </c>
      <c r="B25" s="85" t="s">
        <v>54</v>
      </c>
      <c r="C25" s="78" t="n">
        <f aca="false">F25</f>
        <v>358</v>
      </c>
      <c r="D25" s="79"/>
      <c r="E25" s="80"/>
      <c r="F25" s="79" t="n">
        <f aca="false">K25</f>
        <v>358</v>
      </c>
      <c r="G25" s="81"/>
      <c r="H25" s="78" t="n">
        <f aca="false">K25</f>
        <v>358</v>
      </c>
      <c r="I25" s="79"/>
      <c r="J25" s="79"/>
      <c r="K25" s="79" t="n">
        <v>358</v>
      </c>
      <c r="L25" s="81"/>
      <c r="M25" s="78" t="n">
        <f aca="false">P25</f>
        <v>358</v>
      </c>
      <c r="N25" s="79"/>
      <c r="O25" s="79"/>
      <c r="P25" s="79" t="n">
        <v>358</v>
      </c>
      <c r="Q25" s="81"/>
      <c r="R25" s="75" t="n">
        <f aca="false">M25/H25*100</f>
        <v>100</v>
      </c>
      <c r="S25" s="54" t="s">
        <v>55</v>
      </c>
    </row>
    <row r="26" s="83" customFormat="true" ht="42" hidden="false" customHeight="true" outlineLevel="0" collapsed="false">
      <c r="A26" s="77" t="s">
        <v>56</v>
      </c>
      <c r="B26" s="55" t="s">
        <v>57</v>
      </c>
      <c r="C26" s="86" t="n">
        <f aca="false">F26+G26</f>
        <v>3697.1</v>
      </c>
      <c r="D26" s="80"/>
      <c r="E26" s="80"/>
      <c r="F26" s="86" t="n">
        <f aca="false">F28+F29+F30+F31</f>
        <v>3697.1</v>
      </c>
      <c r="G26" s="87" t="n">
        <f aca="false">G28</f>
        <v>0</v>
      </c>
      <c r="H26" s="86" t="n">
        <f aca="false">H28+H29+H30+H31</f>
        <v>3697.1</v>
      </c>
      <c r="I26" s="80"/>
      <c r="J26" s="80"/>
      <c r="K26" s="86" t="n">
        <f aca="false">K28+K29+K30+K31</f>
        <v>3697.1</v>
      </c>
      <c r="L26" s="86" t="n">
        <f aca="false">L28+L29+L30+L31</f>
        <v>0</v>
      </c>
      <c r="M26" s="86" t="n">
        <f aca="false">M29+M31+M30+M28+M27</f>
        <v>3616.893</v>
      </c>
      <c r="N26" s="80"/>
      <c r="O26" s="80"/>
      <c r="P26" s="80" t="n">
        <f aca="false">P27+P28+P29+P30+P31</f>
        <v>3616.893</v>
      </c>
      <c r="Q26" s="87"/>
      <c r="R26" s="75" t="n">
        <f aca="false">M26/H26*100</f>
        <v>97.8305428579157</v>
      </c>
      <c r="S26" s="88"/>
    </row>
    <row r="27" s="89" customFormat="true" ht="141.75" hidden="false" customHeight="true" outlineLevel="0" collapsed="false">
      <c r="A27" s="77" t="s">
        <v>58</v>
      </c>
      <c r="B27" s="55" t="s">
        <v>59</v>
      </c>
      <c r="C27" s="78" t="n">
        <f aca="false">F27</f>
        <v>0</v>
      </c>
      <c r="D27" s="79"/>
      <c r="E27" s="80"/>
      <c r="F27" s="79" t="n">
        <v>0</v>
      </c>
      <c r="G27" s="81"/>
      <c r="H27" s="78" t="n">
        <f aca="false">K27</f>
        <v>0</v>
      </c>
      <c r="I27" s="79"/>
      <c r="J27" s="79"/>
      <c r="K27" s="79" t="n">
        <v>0</v>
      </c>
      <c r="L27" s="81"/>
      <c r="M27" s="78" t="n">
        <f aca="false">P27</f>
        <v>0</v>
      </c>
      <c r="N27" s="79"/>
      <c r="O27" s="79"/>
      <c r="P27" s="79" t="n">
        <v>0</v>
      </c>
      <c r="Q27" s="81"/>
      <c r="R27" s="75"/>
      <c r="S27" s="54" t="s">
        <v>60</v>
      </c>
    </row>
    <row r="28" s="83" customFormat="true" ht="129" hidden="false" customHeight="true" outlineLevel="0" collapsed="false">
      <c r="A28" s="77" t="s">
        <v>61</v>
      </c>
      <c r="B28" s="90" t="s">
        <v>62</v>
      </c>
      <c r="C28" s="78" t="n">
        <v>0</v>
      </c>
      <c r="D28" s="91"/>
      <c r="E28" s="92"/>
      <c r="F28" s="91" t="n">
        <v>0</v>
      </c>
      <c r="G28" s="93" t="n">
        <v>0</v>
      </c>
      <c r="H28" s="94" t="n">
        <f aca="false">L28</f>
        <v>0</v>
      </c>
      <c r="I28" s="91"/>
      <c r="J28" s="91"/>
      <c r="K28" s="91" t="n">
        <f aca="false">F28</f>
        <v>0</v>
      </c>
      <c r="L28" s="93" t="n">
        <v>0</v>
      </c>
      <c r="M28" s="94" t="n">
        <f aca="false">P28</f>
        <v>0</v>
      </c>
      <c r="N28" s="91"/>
      <c r="O28" s="91"/>
      <c r="P28" s="91" t="n">
        <v>0</v>
      </c>
      <c r="Q28" s="93"/>
      <c r="R28" s="95" t="n">
        <v>0</v>
      </c>
      <c r="S28" s="96" t="s">
        <v>63</v>
      </c>
    </row>
    <row r="29" s="98" customFormat="true" ht="98.25" hidden="false" customHeight="true" outlineLevel="0" collapsed="false">
      <c r="A29" s="77" t="s">
        <v>64</v>
      </c>
      <c r="B29" s="55" t="s">
        <v>65</v>
      </c>
      <c r="C29" s="78" t="n">
        <f aca="false">F29</f>
        <v>2271.2</v>
      </c>
      <c r="D29" s="79"/>
      <c r="E29" s="79"/>
      <c r="F29" s="79" t="n">
        <v>2271.2</v>
      </c>
      <c r="G29" s="81"/>
      <c r="H29" s="78" t="n">
        <f aca="false">K29</f>
        <v>2271.2</v>
      </c>
      <c r="I29" s="79"/>
      <c r="J29" s="79"/>
      <c r="K29" s="79" t="n">
        <v>2271.2</v>
      </c>
      <c r="L29" s="81"/>
      <c r="M29" s="78" t="n">
        <f aca="false">P29</f>
        <v>2271.2</v>
      </c>
      <c r="N29" s="79"/>
      <c r="O29" s="79"/>
      <c r="P29" s="79" t="n">
        <f aca="false">K29</f>
        <v>2271.2</v>
      </c>
      <c r="Q29" s="81"/>
      <c r="R29" s="97" t="n">
        <f aca="false">M29/H29*100</f>
        <v>100</v>
      </c>
      <c r="S29" s="84" t="s">
        <v>66</v>
      </c>
    </row>
    <row r="30" s="98" customFormat="true" ht="105" hidden="false" customHeight="true" outlineLevel="0" collapsed="false">
      <c r="A30" s="99" t="s">
        <v>67</v>
      </c>
      <c r="B30" s="55" t="s">
        <v>68</v>
      </c>
      <c r="C30" s="78" t="n">
        <f aca="false">F30</f>
        <v>1235.9</v>
      </c>
      <c r="D30" s="79"/>
      <c r="E30" s="79"/>
      <c r="F30" s="79" t="n">
        <f aca="false">K30</f>
        <v>1235.9</v>
      </c>
      <c r="G30" s="81"/>
      <c r="H30" s="78" t="n">
        <f aca="false">K30</f>
        <v>1235.9</v>
      </c>
      <c r="I30" s="79"/>
      <c r="J30" s="79"/>
      <c r="K30" s="79" t="n">
        <v>1235.9</v>
      </c>
      <c r="L30" s="81"/>
      <c r="M30" s="78" t="n">
        <f aca="false">P30</f>
        <v>1155.693</v>
      </c>
      <c r="N30" s="79"/>
      <c r="O30" s="79"/>
      <c r="P30" s="79" t="n">
        <v>1155.693</v>
      </c>
      <c r="Q30" s="81"/>
      <c r="R30" s="97" t="n">
        <f aca="false">M30/H30*100</f>
        <v>93.510235455943</v>
      </c>
      <c r="S30" s="54" t="s">
        <v>69</v>
      </c>
    </row>
    <row r="31" s="98" customFormat="true" ht="91.5" hidden="false" customHeight="true" outlineLevel="0" collapsed="false">
      <c r="A31" s="99" t="s">
        <v>70</v>
      </c>
      <c r="B31" s="55" t="s">
        <v>71</v>
      </c>
      <c r="C31" s="78" t="n">
        <v>190</v>
      </c>
      <c r="D31" s="79"/>
      <c r="E31" s="79"/>
      <c r="F31" s="79" t="n">
        <v>190</v>
      </c>
      <c r="G31" s="81"/>
      <c r="H31" s="78" t="n">
        <f aca="false">K31</f>
        <v>190</v>
      </c>
      <c r="I31" s="79"/>
      <c r="J31" s="79"/>
      <c r="K31" s="79" t="n">
        <v>190</v>
      </c>
      <c r="L31" s="81"/>
      <c r="M31" s="78" t="n">
        <f aca="false">P31</f>
        <v>190</v>
      </c>
      <c r="N31" s="79"/>
      <c r="O31" s="79"/>
      <c r="P31" s="79" t="n">
        <v>190</v>
      </c>
      <c r="Q31" s="81"/>
      <c r="R31" s="97" t="n">
        <f aca="false">M31/H31*100</f>
        <v>100</v>
      </c>
      <c r="S31" s="96" t="s">
        <v>72</v>
      </c>
    </row>
    <row r="32" s="106" customFormat="true" ht="18" hidden="false" customHeight="true" outlineLevel="0" collapsed="false">
      <c r="A32" s="100"/>
      <c r="B32" s="101" t="s">
        <v>73</v>
      </c>
      <c r="C32" s="102" t="n">
        <f aca="false">C22+C26</f>
        <v>12494.6</v>
      </c>
      <c r="D32" s="103" t="n">
        <v>0</v>
      </c>
      <c r="E32" s="103" t="n">
        <v>0</v>
      </c>
      <c r="F32" s="103" t="n">
        <f aca="false">F22+F26</f>
        <v>12494.6</v>
      </c>
      <c r="G32" s="104" t="n">
        <f aca="false">G22+G26</f>
        <v>0</v>
      </c>
      <c r="H32" s="102" t="n">
        <f aca="false">H22+H26</f>
        <v>12494.6</v>
      </c>
      <c r="I32" s="103" t="n">
        <v>0</v>
      </c>
      <c r="J32" s="103" t="n">
        <f aca="false">J22+J26</f>
        <v>0</v>
      </c>
      <c r="K32" s="103" t="n">
        <f aca="false">K22+K26</f>
        <v>12494.6</v>
      </c>
      <c r="L32" s="104" t="n">
        <f aca="false">L26</f>
        <v>0</v>
      </c>
      <c r="M32" s="102" t="n">
        <f aca="false">M22+M26</f>
        <v>12414.393</v>
      </c>
      <c r="N32" s="103" t="n">
        <f aca="false">N22+N26</f>
        <v>0</v>
      </c>
      <c r="O32" s="103" t="n">
        <f aca="false">O22+O26</f>
        <v>0</v>
      </c>
      <c r="P32" s="103" t="n">
        <f aca="false">P22+P26</f>
        <v>12414.393</v>
      </c>
      <c r="Q32" s="104" t="n">
        <v>0</v>
      </c>
      <c r="R32" s="105" t="n">
        <f aca="false">M32/H32*100</f>
        <v>99.3580666848078</v>
      </c>
      <c r="S32" s="67" t="s">
        <v>74</v>
      </c>
    </row>
    <row r="33" s="108" customFormat="true" ht="15.75" hidden="true" customHeight="true" outlineLevel="0" collapsed="false">
      <c r="A33" s="107"/>
      <c r="B33" s="107"/>
      <c r="C33" s="107"/>
      <c r="D33" s="107"/>
      <c r="E33" s="107"/>
      <c r="F33" s="107"/>
      <c r="G33" s="107"/>
      <c r="H33" s="107"/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</row>
    <row r="34" s="108" customFormat="true" ht="24" hidden="true" customHeight="true" outlineLevel="0" collapsed="false">
      <c r="A34" s="109"/>
      <c r="B34" s="110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2"/>
    </row>
    <row r="35" customFormat="false" ht="119.25" hidden="true" customHeight="true" outlineLevel="0" collapsed="false">
      <c r="A35" s="113"/>
      <c r="B35" s="114"/>
      <c r="C35" s="91"/>
      <c r="D35" s="115"/>
      <c r="E35" s="91"/>
      <c r="F35" s="115"/>
      <c r="G35" s="115"/>
      <c r="H35" s="91"/>
      <c r="I35" s="115"/>
      <c r="J35" s="91"/>
      <c r="K35" s="115"/>
      <c r="L35" s="115"/>
      <c r="M35" s="91"/>
      <c r="N35" s="91"/>
      <c r="O35" s="91"/>
      <c r="P35" s="115"/>
      <c r="Q35" s="115"/>
      <c r="R35" s="91"/>
      <c r="S35" s="114"/>
    </row>
    <row r="36" customFormat="false" ht="113.25" hidden="true" customHeight="true" outlineLevel="0" collapsed="false">
      <c r="A36" s="116"/>
      <c r="B36" s="54"/>
      <c r="C36" s="91"/>
      <c r="D36" s="117"/>
      <c r="E36" s="79"/>
      <c r="F36" s="117"/>
      <c r="G36" s="117"/>
      <c r="H36" s="79"/>
      <c r="I36" s="117"/>
      <c r="J36" s="79"/>
      <c r="K36" s="117"/>
      <c r="L36" s="117"/>
      <c r="M36" s="79"/>
      <c r="N36" s="117"/>
      <c r="O36" s="79"/>
      <c r="P36" s="117"/>
      <c r="Q36" s="117"/>
      <c r="R36" s="91"/>
      <c r="S36" s="54"/>
    </row>
    <row r="37" customFormat="false" ht="18.75" hidden="false" customHeight="true" outlineLevel="0" collapsed="false">
      <c r="A37" s="118"/>
      <c r="B37" s="76" t="s">
        <v>75</v>
      </c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</row>
    <row r="38" customFormat="false" ht="75" hidden="false" customHeight="true" outlineLevel="0" collapsed="false">
      <c r="A38" s="118" t="s">
        <v>76</v>
      </c>
      <c r="B38" s="119" t="s">
        <v>77</v>
      </c>
      <c r="C38" s="79" t="n">
        <v>0</v>
      </c>
      <c r="D38" s="120"/>
      <c r="E38" s="120"/>
      <c r="F38" s="120"/>
      <c r="G38" s="120"/>
      <c r="H38" s="120" t="n">
        <v>0</v>
      </c>
      <c r="I38" s="120"/>
      <c r="J38" s="120"/>
      <c r="K38" s="120"/>
      <c r="L38" s="120"/>
      <c r="M38" s="120" t="n">
        <v>0</v>
      </c>
      <c r="N38" s="120"/>
      <c r="O38" s="120"/>
      <c r="P38" s="120"/>
      <c r="Q38" s="120"/>
      <c r="R38" s="79" t="n">
        <v>0</v>
      </c>
      <c r="S38" s="54" t="s">
        <v>78</v>
      </c>
    </row>
    <row r="39" customFormat="false" ht="159" hidden="false" customHeight="true" outlineLevel="0" collapsed="false">
      <c r="A39" s="121" t="s">
        <v>79</v>
      </c>
      <c r="B39" s="122" t="s">
        <v>80</v>
      </c>
      <c r="C39" s="79" t="n">
        <v>0</v>
      </c>
      <c r="D39" s="79"/>
      <c r="E39" s="79"/>
      <c r="F39" s="79"/>
      <c r="G39" s="79"/>
      <c r="H39" s="79" t="n">
        <v>0</v>
      </c>
      <c r="I39" s="79"/>
      <c r="J39" s="79"/>
      <c r="K39" s="79"/>
      <c r="L39" s="79"/>
      <c r="M39" s="79" t="n">
        <v>0</v>
      </c>
      <c r="N39" s="79"/>
      <c r="O39" s="79"/>
      <c r="P39" s="79"/>
      <c r="Q39" s="79"/>
      <c r="R39" s="79" t="n">
        <v>0</v>
      </c>
      <c r="S39" s="123" t="s">
        <v>78</v>
      </c>
    </row>
    <row r="40" customFormat="false" ht="92.25" hidden="false" customHeight="true" outlineLevel="0" collapsed="false">
      <c r="A40" s="124" t="s">
        <v>81</v>
      </c>
      <c r="B40" s="125" t="s">
        <v>82</v>
      </c>
      <c r="C40" s="126" t="n">
        <v>0</v>
      </c>
      <c r="D40" s="126"/>
      <c r="E40" s="126"/>
      <c r="F40" s="126"/>
      <c r="G40" s="126"/>
      <c r="H40" s="126" t="n">
        <v>0</v>
      </c>
      <c r="I40" s="126"/>
      <c r="J40" s="126"/>
      <c r="K40" s="126"/>
      <c r="L40" s="126"/>
      <c r="M40" s="126" t="n">
        <v>0</v>
      </c>
      <c r="N40" s="126"/>
      <c r="O40" s="126"/>
      <c r="P40" s="126"/>
      <c r="Q40" s="126"/>
      <c r="R40" s="126" t="n">
        <v>0</v>
      </c>
      <c r="S40" s="127" t="s">
        <v>83</v>
      </c>
    </row>
    <row r="41" customFormat="false" ht="18" hidden="false" customHeight="true" outlineLevel="0" collapsed="false">
      <c r="A41" s="128" t="s">
        <v>84</v>
      </c>
      <c r="B41" s="128"/>
      <c r="C41" s="129" t="n">
        <f aca="false">D41+E41+F41+G41</f>
        <v>75399.6</v>
      </c>
      <c r="D41" s="129" t="n">
        <v>0</v>
      </c>
      <c r="E41" s="129" t="n">
        <f aca="false">E20+E32+E39</f>
        <v>62775</v>
      </c>
      <c r="F41" s="129" t="n">
        <f aca="false">F20+F32+F39</f>
        <v>12624.6</v>
      </c>
      <c r="G41" s="129" t="n">
        <f aca="false">G20+G32+G39</f>
        <v>0</v>
      </c>
      <c r="H41" s="129" t="n">
        <f aca="false">I41+J41+K41+L41</f>
        <v>75399.6</v>
      </c>
      <c r="I41" s="129" t="n">
        <v>0</v>
      </c>
      <c r="J41" s="129" t="n">
        <f aca="false">J20+J32+J39</f>
        <v>62775</v>
      </c>
      <c r="K41" s="129" t="n">
        <f aca="false">K20+K32+K39</f>
        <v>12624.6</v>
      </c>
      <c r="L41" s="129" t="n">
        <f aca="false">L32</f>
        <v>0</v>
      </c>
      <c r="M41" s="129" t="n">
        <f aca="false">M20+M32+M39</f>
        <v>72587.333</v>
      </c>
      <c r="N41" s="129" t="n">
        <v>0</v>
      </c>
      <c r="O41" s="129" t="n">
        <f aca="false">O20+O32+O39</f>
        <v>60042.94</v>
      </c>
      <c r="P41" s="129" t="n">
        <f aca="false">P32+P20</f>
        <v>12544.393</v>
      </c>
      <c r="Q41" s="129" t="n">
        <f aca="false">Q20+Q32+Q39</f>
        <v>0</v>
      </c>
      <c r="R41" s="129" t="n">
        <f aca="false">M41/H41*100</f>
        <v>96.270183130945</v>
      </c>
      <c r="S41" s="130" t="s">
        <v>85</v>
      </c>
    </row>
    <row r="42" customFormat="false" ht="14.25" hidden="false" customHeight="true" outlineLevel="0" collapsed="false">
      <c r="A42" s="131"/>
      <c r="B42" s="131"/>
      <c r="C42" s="131"/>
      <c r="D42" s="132"/>
      <c r="E42" s="133"/>
      <c r="F42" s="132"/>
      <c r="G42" s="132"/>
      <c r="H42" s="132"/>
      <c r="I42" s="132"/>
    </row>
    <row r="43" customFormat="false" ht="16.5" hidden="false" customHeight="true" outlineLevel="0" collapsed="false">
      <c r="A43" s="131" t="s">
        <v>86</v>
      </c>
      <c r="B43" s="131"/>
      <c r="C43" s="131"/>
    </row>
    <row r="44" customFormat="false" ht="16.5" hidden="false" customHeight="false" outlineLevel="0" collapsed="false">
      <c r="A44" s="134" t="s">
        <v>87</v>
      </c>
      <c r="B44" s="134"/>
      <c r="C44" s="135" t="n">
        <f aca="false">C41+K31+K25</f>
        <v>75947.6</v>
      </c>
      <c r="D44" s="135"/>
      <c r="E44" s="136"/>
      <c r="F44" s="135"/>
      <c r="G44" s="135"/>
      <c r="H44" s="135" t="n">
        <f aca="false">H41-H28</f>
        <v>75399.6</v>
      </c>
      <c r="P44" s="137"/>
    </row>
    <row r="45" customFormat="false" ht="16.5" hidden="false" customHeight="false" outlineLevel="0" collapsed="false">
      <c r="A45" s="134" t="s">
        <v>88</v>
      </c>
      <c r="B45" s="134"/>
    </row>
    <row r="46" customFormat="false" ht="16.5" hidden="false" customHeight="false" outlineLevel="0" collapsed="false">
      <c r="A46" s="134" t="s">
        <v>89</v>
      </c>
      <c r="B46" s="134"/>
    </row>
    <row r="47" customFormat="false" ht="16.5" hidden="false" customHeight="false" outlineLevel="0" collapsed="false">
      <c r="A47" s="134"/>
      <c r="B47" s="134"/>
    </row>
  </sheetData>
  <mergeCells count="22">
    <mergeCell ref="A2:S2"/>
    <mergeCell ref="A3:S3"/>
    <mergeCell ref="A5:A6"/>
    <mergeCell ref="B5:B6"/>
    <mergeCell ref="C5:G5"/>
    <mergeCell ref="H5:L5"/>
    <mergeCell ref="M5:Q5"/>
    <mergeCell ref="R5:R7"/>
    <mergeCell ref="S5:S6"/>
    <mergeCell ref="A8:S8"/>
    <mergeCell ref="S10:S12"/>
    <mergeCell ref="S18:S19"/>
    <mergeCell ref="A21:S21"/>
    <mergeCell ref="A33:S33"/>
    <mergeCell ref="B37:S37"/>
    <mergeCell ref="A41:B41"/>
    <mergeCell ref="A42:C42"/>
    <mergeCell ref="A43:C43"/>
    <mergeCell ref="A44:B44"/>
    <mergeCell ref="A45:B45"/>
    <mergeCell ref="A46:B46"/>
    <mergeCell ref="A47:B47"/>
  </mergeCells>
  <printOptions headings="false" gridLines="false" gridLinesSet="true" horizontalCentered="false" verticalCentered="false"/>
  <pageMargins left="0.315277777777778" right="0.196527777777778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" man="true" max="16383" min="0"/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25" zoomScaleNormal="125" zoomScalePageLayoutView="100" workbookViewId="0">
      <selection pane="topLeft" activeCell="C27" activeCellId="0" sqref="C27"/>
    </sheetView>
  </sheetViews>
  <sheetFormatPr defaultColWidth="10.13671875" defaultRowHeight="12.75" zeroHeight="false" outlineLevelRow="0" outlineLevelCol="0"/>
  <cols>
    <col collapsed="false" customWidth="false" hidden="false" outlineLevel="0" max="1" min="1" style="138" width="10.13"/>
    <col collapsed="false" customWidth="false" hidden="false" outlineLevel="0" max="2" min="2" style="139" width="10.13"/>
    <col collapsed="false" customWidth="false" hidden="false" outlineLevel="0" max="257" min="3" style="138" width="10.13"/>
  </cols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48" activeCellId="0" sqref="B48:B49"/>
    </sheetView>
  </sheetViews>
  <sheetFormatPr defaultColWidth="10.13671875" defaultRowHeight="12.75" zeroHeight="false" outlineLevelRow="0" outlineLevelCol="0"/>
  <cols>
    <col collapsed="false" customWidth="false" hidden="false" outlineLevel="0" max="1" min="1" style="138" width="10.13"/>
    <col collapsed="false" customWidth="false" hidden="false" outlineLevel="0" max="2" min="2" style="139" width="10.13"/>
    <col collapsed="false" customWidth="false" hidden="false" outlineLevel="0" max="257" min="3" style="138" width="10.13"/>
  </cols>
  <sheetData/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10.13671875" defaultRowHeight="12.75" zeroHeight="false" outlineLevelRow="0" outlineLevelCol="0"/>
  <cols>
    <col collapsed="false" customWidth="false" hidden="false" outlineLevel="0" max="1" min="1" style="138" width="10.13"/>
    <col collapsed="false" customWidth="false" hidden="false" outlineLevel="0" max="2" min="2" style="139" width="10.13"/>
    <col collapsed="false" customWidth="false" hidden="false" outlineLevel="0" max="257" min="3" style="138" width="10.13"/>
  </cols>
  <sheetData/>
  <printOptions headings="false" gridLines="false" gridLinesSet="true" horizontalCentered="false" verticalCentered="false"/>
  <pageMargins left="0" right="0" top="0.9840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ероника Мещерякова</cp:lastModifiedBy>
  <cp:lastPrinted>2022-01-17T04:02:51Z</cp:lastPrinted>
  <dcterms:modified xsi:type="dcterms:W3CDTF">2022-01-17T05:02:17Z</dcterms:modified>
  <cp:revision>0</cp:revision>
  <dc:subject/>
  <dc:title/>
</cp:coreProperties>
</file>