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в тыс." sheetId="1" state="visible" r:id="rId2"/>
  </sheets>
  <definedNames>
    <definedName function="false" hidden="false" localSheetId="0" name="_xlnm.Print_Area" vbProcedure="false">'2013 в тыс.'!$A$1:$A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4">
  <si>
    <t xml:space="preserve">Приложение № 2</t>
  </si>
  <si>
    <t xml:space="preserve">к распоряжению администрации города</t>
  </si>
  <si>
    <t xml:space="preserve">от 23.12.2013 № 3127-ра</t>
  </si>
  <si>
    <t xml:space="preserve">Объем бюджетных ассигнований на финансовое обеспечение выполнения муниципального задания на оказание муниципальных услуг (выполнение муниципальных работ)</t>
  </si>
  <si>
    <t xml:space="preserve">(тыс. руб.)</t>
  </si>
  <si>
    <t xml:space="preserve">Наименование муниципальной услуги (работы)</t>
  </si>
  <si>
    <t xml:space="preserve">Наименование показателя / единица измерения объема муниципальных услуг (работ)</t>
  </si>
  <si>
    <t xml:space="preserve">Отчетный год (2012)</t>
  </si>
  <si>
    <t xml:space="preserve">Отчетный год (2013)</t>
  </si>
  <si>
    <t xml:space="preserve">Текущий год  (2014)</t>
  </si>
  <si>
    <t xml:space="preserve">Очередной год (2015)</t>
  </si>
  <si>
    <t xml:space="preserve">Первый год планового периода  (2016)</t>
  </si>
  <si>
    <t xml:space="preserve">объем муниципальных услуг (работ) в натуральном выражении</t>
  </si>
  <si>
    <t xml:space="preserve">норматив затрат на оказание единицы муниципальной услуги</t>
  </si>
  <si>
    <t xml:space="preserve">объем бюджетных ассигнований на оказание муниципальной услуги (выполнение работы)</t>
  </si>
  <si>
    <t xml:space="preserve">объем бюджетных ассигнований на содержание имущества</t>
  </si>
  <si>
    <t xml:space="preserve">объем бюджетных ассигнований на финансовое обеспечение оказания муниципальной услуги (работы)</t>
  </si>
  <si>
    <t xml:space="preserve">объем бюджетных ассигнований на финансовое обеспечение оказания муниципальной услуги</t>
  </si>
  <si>
    <t xml:space="preserve">объем бюджетных ассигнований на финансовое обеспечение оказания муниципальнойуслуги (работы)</t>
  </si>
  <si>
    <t xml:space="preserve">норматив затрат на оказание единицы муниципальноцй  услуги</t>
  </si>
  <si>
    <t xml:space="preserve">объем муниципальныхуслуг (работ) в натуральном выражении</t>
  </si>
  <si>
    <t xml:space="preserve">норматив затрат на оказание единицы муниципальх услуги</t>
  </si>
  <si>
    <t xml:space="preserve">Доведение до сведения жителей муниципального образования через печатные средства массовой информации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Газетная площадь опубликованных нормативно-правовых актов - кв.см. </t>
  </si>
  <si>
    <t xml:space="preserve">Газетная площадь опубликованных материалов - кв.см.</t>
  </si>
  <si>
    <t xml:space="preserve">Итого</t>
  </si>
  <si>
    <t xml:space="preserve">Предоставление населению города оперативной информации, затрагивающей интересы населения, содержащие общественно-значимые сведения, обеспечения открытого обсуждения проблем города и его жителей, освещение деятельности органов местного самоуправления, различных аспектов общественной, политической и культурной жизни города. </t>
  </si>
  <si>
    <t xml:space="preserve">Количество минут выхода программ на телевидении</t>
  </si>
  <si>
    <t xml:space="preserve">Количество изготовленных информационных объявлений в бегущую строку и в блок полезной информации </t>
  </si>
  <si>
    <t xml:space="preserve">Количество изготовленных информационных объявлений в бегущую строку </t>
  </si>
  <si>
    <t xml:space="preserve">Количество изготовленных информационных объявлений в блок полезной информации </t>
  </si>
  <si>
    <t xml:space="preserve">Количество изготовленных и прокатанных информационных, социальных роликов к различным датам и событиям, пропагандистского и просветительского характера</t>
  </si>
  <si>
    <t xml:space="preserve">Количество минут выхода программ на радио</t>
  </si>
  <si>
    <t xml:space="preserve">ВСЕГО</t>
  </si>
</sst>
</file>

<file path=xl/styles.xml><?xml version="1.0" encoding="utf-8"?>
<styleSheet xmlns="http://schemas.openxmlformats.org/spreadsheetml/2006/main">
  <numFmts count="10">
    <numFmt numFmtId="164" formatCode="General"/>
    <numFmt numFmtId="165" formatCode="#,##0.00"/>
    <numFmt numFmtId="166" formatCode="#,##0.0000"/>
    <numFmt numFmtId="167" formatCode="#,##0.0"/>
    <numFmt numFmtId="168" formatCode="0.00"/>
    <numFmt numFmtId="169" formatCode="#,##0"/>
    <numFmt numFmtId="170" formatCode="#,##0.00000"/>
    <numFmt numFmtId="171" formatCode="0.0"/>
    <numFmt numFmtId="172" formatCode="0.0000"/>
    <numFmt numFmtId="173" formatCode="#,##0.000"/>
  </numFmts>
  <fonts count="15">
    <font>
      <sz val="10"/>
      <name val="Arial"/>
      <family val="0"/>
    </font>
    <font>
      <sz val="10"/>
      <name val="Arial"/>
      <family val="0"/>
    </font>
    <font>
      <sz val="10"/>
      <name val="Arial"/>
      <family val="0"/>
    </font>
    <font>
      <sz val="10"/>
      <name val="Arial"/>
      <family val="0"/>
    </font>
    <font>
      <sz val="12"/>
      <name val="Arial"/>
      <family val="0"/>
    </font>
    <font>
      <sz val="36"/>
      <name val="Times New Roman"/>
      <family val="1"/>
      <charset val="204"/>
    </font>
    <font>
      <sz val="14"/>
      <name val="Arial"/>
      <family val="0"/>
    </font>
    <font>
      <sz val="14"/>
      <name val="Times New Roman"/>
      <family val="1"/>
      <charset val="204"/>
    </font>
    <font>
      <b val="true"/>
      <sz val="18"/>
      <name val="Times New Roman"/>
      <family val="1"/>
      <charset val="204"/>
    </font>
    <font>
      <sz val="18"/>
      <name val="Arial"/>
      <family val="0"/>
    </font>
    <font>
      <sz val="16"/>
      <name val="Times New Roman"/>
      <family val="1"/>
      <charset val="204"/>
    </font>
    <font>
      <sz val="16"/>
      <name val="Arial"/>
      <family val="0"/>
    </font>
    <font>
      <sz val="22"/>
      <name val="Times New Roman"/>
      <family val="1"/>
      <charset val="204"/>
    </font>
    <font>
      <b val="true"/>
      <sz val="22"/>
      <name val="Times New Roman"/>
      <family val="1"/>
      <charset val="204"/>
    </font>
    <font>
      <b val="true"/>
      <sz val="16"/>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5" fontId="12" fillId="0" borderId="1" xfId="0" applyFont="true" applyBorder="true" applyAlignment="true" applyProtection="false">
      <alignment horizontal="center" vertical="center" textRotation="90" wrapText="true" indent="0" shrinkToFit="false"/>
      <protection locked="true" hidden="false"/>
    </xf>
    <xf numFmtId="166" fontId="12" fillId="0" borderId="1" xfId="0" applyFont="true" applyBorder="true" applyAlignment="true" applyProtection="false">
      <alignment horizontal="center" vertical="center" textRotation="90" wrapText="true" indent="0" shrinkToFit="false"/>
      <protection locked="true" hidden="false"/>
    </xf>
    <xf numFmtId="167" fontId="12" fillId="0" borderId="1" xfId="0" applyFont="true" applyBorder="true" applyAlignment="true" applyProtection="false">
      <alignment horizontal="center" vertical="center" textRotation="90" wrapText="true" indent="0" shrinkToFit="false"/>
      <protection locked="true" hidden="false"/>
    </xf>
    <xf numFmtId="165" fontId="13" fillId="0" borderId="1" xfId="0" applyFont="true" applyBorder="true" applyAlignment="true" applyProtection="false">
      <alignment horizontal="center" vertical="center" textRotation="90" wrapText="true" indent="0" shrinkToFit="false"/>
      <protection locked="true" hidden="false"/>
    </xf>
    <xf numFmtId="165" fontId="12" fillId="0" borderId="2" xfId="0" applyFont="true" applyBorder="true" applyAlignment="true" applyProtection="false">
      <alignment horizontal="center" vertical="center" textRotation="90" wrapText="true" indent="0" shrinkToFit="false"/>
      <protection locked="true" hidden="false"/>
    </xf>
    <xf numFmtId="167" fontId="12" fillId="0" borderId="2" xfId="0" applyFont="true" applyBorder="true" applyAlignment="true" applyProtection="false">
      <alignment horizontal="center" vertical="center" textRotation="9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8" fontId="12" fillId="0" borderId="1" xfId="0" applyFont="true" applyBorder="true" applyAlignment="true" applyProtection="false">
      <alignment horizontal="center" vertical="center" textRotation="90" wrapText="true" indent="0" shrinkToFit="false"/>
      <protection locked="true" hidden="false"/>
    </xf>
    <xf numFmtId="169" fontId="13" fillId="0" borderId="1" xfId="0" applyFont="true" applyBorder="true" applyAlignment="true" applyProtection="false">
      <alignment horizontal="center" vertical="center" textRotation="90" wrapText="true" indent="0" shrinkToFit="false"/>
      <protection locked="true" hidden="false"/>
    </xf>
    <xf numFmtId="164" fontId="12" fillId="0" borderId="3" xfId="0" applyFont="true" applyBorder="true" applyAlignment="true" applyProtection="false">
      <alignment horizontal="center" vertical="center" textRotation="90" wrapText="true" indent="0" shrinkToFit="false"/>
      <protection locked="true" hidden="false"/>
    </xf>
    <xf numFmtId="165" fontId="12" fillId="0" borderId="3" xfId="0" applyFont="true" applyBorder="true" applyAlignment="true" applyProtection="false">
      <alignment horizontal="center" vertical="center" textRotation="90" wrapText="true" indent="0" shrinkToFit="false"/>
      <protection locked="true" hidden="false"/>
    </xf>
    <xf numFmtId="164" fontId="12" fillId="0" borderId="3"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70" fontId="13" fillId="0" borderId="3" xfId="0" applyFont="true" applyBorder="true" applyAlignment="true" applyProtection="false">
      <alignment horizontal="center" vertical="center" textRotation="90" wrapText="true" indent="0" shrinkToFit="false"/>
      <protection locked="true" hidden="false"/>
    </xf>
    <xf numFmtId="165" fontId="13" fillId="0" borderId="1" xfId="0" applyFont="true" applyBorder="true" applyAlignment="true" applyProtection="false">
      <alignment horizontal="center" vertical="center" textRotation="90" wrapText="true" indent="0" shrinkToFit="false"/>
      <protection locked="true" hidden="false"/>
    </xf>
    <xf numFmtId="167" fontId="13" fillId="0" borderId="1" xfId="0" applyFont="true" applyBorder="true" applyAlignment="true" applyProtection="false">
      <alignment horizontal="center" vertical="center" textRotation="90" wrapText="true" indent="0" shrinkToFit="false"/>
      <protection locked="true" hidden="false"/>
    </xf>
    <xf numFmtId="169" fontId="13" fillId="0" borderId="3" xfId="0" applyFont="true" applyBorder="true" applyAlignment="true" applyProtection="false">
      <alignment horizontal="center" vertical="center" textRotation="90" wrapText="true" indent="0" shrinkToFit="false"/>
      <protection locked="true" hidden="false"/>
    </xf>
    <xf numFmtId="166" fontId="13" fillId="0" borderId="3" xfId="0" applyFont="true" applyBorder="true" applyAlignment="true" applyProtection="false">
      <alignment horizontal="center" vertical="center" textRotation="90" wrapText="true" indent="0" shrinkToFit="false"/>
      <protection locked="true" hidden="false"/>
    </xf>
    <xf numFmtId="168" fontId="13" fillId="0" borderId="1" xfId="0" applyFont="true" applyBorder="true" applyAlignment="true" applyProtection="false">
      <alignment horizontal="center" vertical="center" textRotation="90" wrapText="true" indent="0" shrinkToFit="false"/>
      <protection locked="true" hidden="false"/>
    </xf>
    <xf numFmtId="171" fontId="13" fillId="0" borderId="1" xfId="0" applyFont="true" applyBorder="true" applyAlignment="true" applyProtection="false">
      <alignment horizontal="center" vertical="center" textRotation="90" wrapText="tru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6" fontId="12" fillId="0" borderId="1" xfId="0" applyFont="true" applyBorder="true" applyAlignment="true" applyProtection="false">
      <alignment horizontal="center" vertical="center" textRotation="90" wrapText="false" indent="0" shrinkToFit="false"/>
      <protection locked="true" hidden="false"/>
    </xf>
    <xf numFmtId="167" fontId="12" fillId="0" borderId="1" xfId="0" applyFont="true" applyBorder="true" applyAlignment="true" applyProtection="false">
      <alignment horizontal="center" vertical="center" textRotation="90" wrapText="false" indent="0" shrinkToFit="false"/>
      <protection locked="true" hidden="false"/>
    </xf>
    <xf numFmtId="167" fontId="12" fillId="0" borderId="3" xfId="0" applyFont="true" applyBorder="true" applyAlignment="true" applyProtection="false">
      <alignment horizontal="center" vertical="center" textRotation="90" wrapText="true" indent="0" shrinkToFit="false"/>
      <protection locked="true" hidden="false"/>
    </xf>
    <xf numFmtId="165" fontId="12" fillId="0" borderId="1" xfId="0" applyFont="true" applyBorder="true" applyAlignment="true" applyProtection="false">
      <alignment horizontal="center" vertical="center" textRotation="9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90" wrapText="false" indent="0" shrinkToFit="false"/>
      <protection locked="true" hidden="false"/>
    </xf>
    <xf numFmtId="166" fontId="12" fillId="0" borderId="3" xfId="0" applyFont="true" applyBorder="true" applyAlignment="true" applyProtection="false">
      <alignment horizontal="center" vertical="center" textRotation="90" wrapText="false" indent="0" shrinkToFit="false"/>
      <protection locked="true" hidden="false"/>
    </xf>
    <xf numFmtId="167" fontId="12" fillId="0" borderId="3" xfId="0" applyFont="true" applyBorder="true" applyAlignment="true" applyProtection="false">
      <alignment horizontal="center" vertical="center" textRotation="90" wrapText="false" indent="0" shrinkToFit="false"/>
      <protection locked="true" hidden="false"/>
    </xf>
    <xf numFmtId="165" fontId="12" fillId="0" borderId="3" xfId="0" applyFont="true" applyBorder="true" applyAlignment="true" applyProtection="false">
      <alignment horizontal="center" vertical="center" textRotation="90" wrapText="false" indent="0" shrinkToFit="false"/>
      <protection locked="true" hidden="false"/>
    </xf>
    <xf numFmtId="168" fontId="12" fillId="0" borderId="3" xfId="0" applyFont="true" applyBorder="true" applyAlignment="true" applyProtection="false">
      <alignment horizontal="center" vertical="center" textRotation="90" wrapText="true" indent="0" shrinkToFit="false"/>
      <protection locked="true" hidden="false"/>
    </xf>
    <xf numFmtId="166" fontId="12" fillId="0" borderId="3" xfId="0" applyFont="true" applyBorder="true" applyAlignment="true" applyProtection="false">
      <alignment horizontal="center" vertical="center" textRotation="90" wrapText="true" indent="0" shrinkToFit="false"/>
      <protection locked="true" hidden="false"/>
    </xf>
    <xf numFmtId="164" fontId="14" fillId="0" borderId="3" xfId="0" applyFont="true" applyBorder="true" applyAlignment="true" applyProtection="false">
      <alignment horizontal="center" vertical="center" textRotation="90" wrapText="false" indent="0" shrinkToFit="false"/>
      <protection locked="true" hidden="false"/>
    </xf>
    <xf numFmtId="164" fontId="10" fillId="0" borderId="1" xfId="0" applyFont="true" applyBorder="true" applyAlignment="true" applyProtection="false">
      <alignment horizontal="center" vertical="center" textRotation="90" wrapText="fals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7" fontId="13" fillId="0" borderId="1" xfId="0" applyFont="true" applyBorder="true" applyAlignment="true" applyProtection="false">
      <alignment horizontal="center" vertical="center" textRotation="90" wrapText="true" indent="0" shrinkToFit="false"/>
      <protection locked="true" hidden="false"/>
    </xf>
    <xf numFmtId="165" fontId="13" fillId="0" borderId="1" xfId="0" applyFont="true" applyBorder="true" applyAlignment="true" applyProtection="false">
      <alignment horizontal="center" vertical="center" textRotation="90" wrapText="false" indent="0" shrinkToFit="false"/>
      <protection locked="true" hidden="false"/>
    </xf>
    <xf numFmtId="172" fontId="13"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center" textRotation="90" wrapText="false" indent="0" shrinkToFit="false"/>
      <protection locked="true" hidden="false"/>
    </xf>
    <xf numFmtId="169" fontId="13" fillId="0" borderId="1" xfId="0" applyFont="true" applyBorder="true" applyAlignment="true" applyProtection="false">
      <alignment horizontal="center" vertical="center" textRotation="90" wrapText="fals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7" fontId="13" fillId="0" borderId="1" xfId="0" applyFont="true" applyBorder="true" applyAlignment="true" applyProtection="false">
      <alignment horizontal="center" vertical="center" textRotation="90" wrapText="false" indent="0" shrinkToFit="false"/>
      <protection locked="true" hidden="false"/>
    </xf>
    <xf numFmtId="166" fontId="13" fillId="0" borderId="1" xfId="0" applyFont="true" applyBorder="true" applyAlignment="true" applyProtection="false">
      <alignment horizontal="center" vertical="center" textRotation="90" wrapText="false" indent="0" shrinkToFit="false"/>
      <protection locked="true" hidden="false"/>
    </xf>
    <xf numFmtId="167" fontId="13" fillId="0" borderId="1" xfId="0" applyFont="true" applyBorder="true" applyAlignment="true" applyProtection="false">
      <alignment horizontal="center" vertical="center" textRotation="90" wrapText="false" indent="0" shrinkToFit="false"/>
      <protection locked="true" hidden="false"/>
    </xf>
    <xf numFmtId="173" fontId="13" fillId="0" borderId="1" xfId="0" applyFont="true" applyBorder="true" applyAlignment="true" applyProtection="false">
      <alignment horizontal="center" vertical="center" textRotation="90" wrapText="true" indent="0" shrinkToFit="false"/>
      <protection locked="true" hidden="false"/>
    </xf>
    <xf numFmtId="167" fontId="13" fillId="0" borderId="3" xfId="0" applyFont="true" applyBorder="true" applyAlignment="true" applyProtection="false">
      <alignment horizontal="center" vertical="center" textRotation="9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true" showRowColHeaders="true" showZeros="true" rightToLeft="false" tabSelected="true" showOutlineSymbols="true" defaultGridColor="true" view="pageBreakPreview" topLeftCell="E1" colorId="64" zoomScale="25" zoomScaleNormal="50" zoomScalePageLayoutView="25" workbookViewId="0">
      <selection pane="topLeft" activeCell="AP10" activeCellId="0" sqref="AP10"/>
    </sheetView>
  </sheetViews>
  <sheetFormatPr defaultColWidth="9.13671875" defaultRowHeight="15" zeroHeight="false" outlineLevelRow="0" outlineLevelCol="0"/>
  <cols>
    <col collapsed="false" customWidth="true" hidden="false" outlineLevel="0" max="1" min="1" style="1" width="37.99"/>
    <col collapsed="false" customWidth="true" hidden="false" outlineLevel="0" max="2" min="2" style="2" width="43.85"/>
    <col collapsed="false" customWidth="true" hidden="false" outlineLevel="0" max="3" min="3" style="1" width="13.28"/>
    <col collapsed="false" customWidth="true" hidden="false" outlineLevel="0" max="4" min="4" style="1" width="21.42"/>
    <col collapsed="false" customWidth="true" hidden="false" outlineLevel="0" max="5" min="5" style="1" width="23.14"/>
    <col collapsed="false" customWidth="true" hidden="false" outlineLevel="0" max="6" min="6" style="1" width="19.41"/>
    <col collapsed="false" customWidth="true" hidden="false" outlineLevel="0" max="7" min="7" style="1" width="19.7"/>
    <col collapsed="false" customWidth="true" hidden="false" outlineLevel="0" max="8" min="8" style="1" width="19.28"/>
    <col collapsed="false" customWidth="true" hidden="false" outlineLevel="0" max="9" min="9" style="1" width="12.42"/>
    <col collapsed="false" customWidth="true" hidden="false" outlineLevel="0" max="10" min="10" style="1" width="17.14"/>
    <col collapsed="false" customWidth="true" hidden="false" outlineLevel="0" max="11" min="11" style="1" width="18.28"/>
    <col collapsed="false" customWidth="true" hidden="false" outlineLevel="0" max="12" min="12" style="1" width="16.13"/>
    <col collapsed="false" customWidth="true" hidden="false" outlineLevel="0" max="13" min="13" style="1" width="16.84"/>
    <col collapsed="false" customWidth="true" hidden="false" outlineLevel="0" max="14" min="14" style="1" width="16.99"/>
    <col collapsed="false" customWidth="true" hidden="false" outlineLevel="0" max="15" min="15" style="1" width="16.84"/>
    <col collapsed="false" customWidth="true" hidden="false" outlineLevel="0" max="16" min="16" style="1" width="16.56"/>
    <col collapsed="false" customWidth="true" hidden="false" outlineLevel="0" max="17" min="17" style="1" width="20.7"/>
    <col collapsed="false" customWidth="true" hidden="false" outlineLevel="0" max="18" min="18" style="1" width="14.28"/>
    <col collapsed="false" customWidth="true" hidden="false" outlineLevel="0" max="19" min="19" style="1" width="15.7"/>
    <col collapsed="false" customWidth="true" hidden="false" outlineLevel="0" max="20" min="20" style="1" width="16.99"/>
    <col collapsed="false" customWidth="true" hidden="false" outlineLevel="0" max="21" min="21" style="1" width="15.99"/>
    <col collapsed="false" customWidth="true" hidden="false" outlineLevel="0" max="22" min="22" style="1" width="20.7"/>
    <col collapsed="false" customWidth="true" hidden="false" outlineLevel="0" max="23" min="23" style="1" width="12.56"/>
    <col collapsed="false" customWidth="true" hidden="false" outlineLevel="0" max="24" min="24" style="1" width="18.28"/>
    <col collapsed="false" customWidth="true" hidden="false" outlineLevel="0" max="25" min="25" style="1" width="18.41"/>
    <col collapsed="false" customWidth="true" hidden="false" outlineLevel="0" max="26" min="26" style="1" width="16.13"/>
    <col collapsed="false" customWidth="true" hidden="false" outlineLevel="0" max="27" min="27" style="1" width="58.99"/>
    <col collapsed="false" customWidth="false" hidden="false" outlineLevel="0" max="257" min="28" style="1" width="9.14"/>
  </cols>
  <sheetData>
    <row r="1" s="3" customFormat="true" ht="45.75" hidden="false" customHeight="false" outlineLevel="0" collapsed="false">
      <c r="B1" s="4"/>
      <c r="Y1" s="3" t="s">
        <v>0</v>
      </c>
    </row>
    <row r="2" s="3" customFormat="true" ht="45.75" hidden="false" customHeight="false" outlineLevel="0" collapsed="false">
      <c r="B2" s="4"/>
      <c r="W2" s="5" t="s">
        <v>1</v>
      </c>
      <c r="X2" s="5"/>
      <c r="Y2" s="5"/>
      <c r="Z2" s="5"/>
      <c r="AA2" s="5"/>
      <c r="AB2" s="5"/>
    </row>
    <row r="3" s="3" customFormat="true" ht="45.75" hidden="false" customHeight="false" outlineLevel="0" collapsed="false">
      <c r="B3" s="4"/>
      <c r="W3" s="6"/>
      <c r="X3" s="6" t="s">
        <v>2</v>
      </c>
      <c r="Y3" s="6"/>
      <c r="Z3" s="6"/>
      <c r="AA3" s="6"/>
      <c r="AB3" s="6"/>
    </row>
    <row r="4" customFormat="false" ht="18.75" hidden="false" customHeight="false" outlineLevel="0" collapsed="false">
      <c r="A4" s="7"/>
      <c r="B4" s="8"/>
      <c r="C4" s="7"/>
      <c r="D4" s="7"/>
      <c r="E4" s="7"/>
      <c r="F4" s="7"/>
      <c r="G4" s="7"/>
      <c r="H4" s="7"/>
      <c r="I4" s="7"/>
      <c r="J4" s="7"/>
      <c r="K4" s="7"/>
      <c r="L4" s="7"/>
      <c r="M4" s="7"/>
      <c r="N4" s="7"/>
      <c r="O4" s="7"/>
      <c r="P4" s="7"/>
      <c r="Q4" s="7"/>
      <c r="R4" s="7"/>
      <c r="S4" s="7"/>
      <c r="T4" s="7"/>
      <c r="U4" s="7"/>
      <c r="V4" s="7"/>
      <c r="W4" s="9"/>
      <c r="X4" s="7"/>
      <c r="Y4" s="7"/>
      <c r="Z4" s="7"/>
      <c r="AA4" s="7"/>
    </row>
    <row r="5" s="11" customFormat="true" ht="23.25" hidden="false" customHeight="false" outlineLevel="0" collapsed="false">
      <c r="A5" s="10" t="s">
        <v>3</v>
      </c>
      <c r="B5" s="10"/>
      <c r="C5" s="10"/>
      <c r="D5" s="10"/>
      <c r="E5" s="10"/>
      <c r="F5" s="10"/>
      <c r="G5" s="10"/>
      <c r="H5" s="10"/>
      <c r="I5" s="10"/>
      <c r="J5" s="10"/>
      <c r="K5" s="10"/>
      <c r="L5" s="10"/>
      <c r="M5" s="10"/>
      <c r="N5" s="10"/>
      <c r="O5" s="10"/>
      <c r="P5" s="10"/>
      <c r="Q5" s="10"/>
      <c r="R5" s="10"/>
      <c r="S5" s="10"/>
      <c r="T5" s="10"/>
      <c r="U5" s="10"/>
      <c r="V5" s="10"/>
      <c r="W5" s="10"/>
      <c r="X5" s="10"/>
      <c r="Y5" s="10"/>
      <c r="Z5" s="10"/>
      <c r="AA5" s="10"/>
    </row>
    <row r="6" customFormat="false" ht="18.75" hidden="false" customHeight="false" outlineLevel="0" collapsed="false">
      <c r="A6" s="9"/>
      <c r="B6" s="12"/>
      <c r="C6" s="9"/>
      <c r="D6" s="9"/>
      <c r="E6" s="9"/>
      <c r="F6" s="9"/>
      <c r="G6" s="9"/>
      <c r="H6" s="9"/>
      <c r="I6" s="9"/>
      <c r="J6" s="9"/>
      <c r="K6" s="9"/>
      <c r="L6" s="9"/>
      <c r="M6" s="9"/>
      <c r="N6" s="9"/>
      <c r="O6" s="9"/>
      <c r="P6" s="9"/>
      <c r="Q6" s="9"/>
      <c r="R6" s="9"/>
      <c r="S6" s="9"/>
      <c r="T6" s="9"/>
      <c r="U6" s="9"/>
      <c r="V6" s="9"/>
      <c r="W6" s="9"/>
      <c r="X6" s="9"/>
      <c r="Y6" s="9"/>
      <c r="Z6" s="9"/>
      <c r="AA6" s="13" t="s">
        <v>4</v>
      </c>
    </row>
    <row r="7" s="17" customFormat="true" ht="27.75" hidden="false" customHeight="true" outlineLevel="0" collapsed="false">
      <c r="A7" s="14" t="s">
        <v>5</v>
      </c>
      <c r="B7" s="14" t="s">
        <v>6</v>
      </c>
      <c r="C7" s="15" t="s">
        <v>7</v>
      </c>
      <c r="D7" s="15"/>
      <c r="E7" s="15"/>
      <c r="F7" s="15"/>
      <c r="G7" s="15"/>
      <c r="H7" s="15" t="s">
        <v>8</v>
      </c>
      <c r="I7" s="15"/>
      <c r="J7" s="15"/>
      <c r="K7" s="15"/>
      <c r="L7" s="15"/>
      <c r="M7" s="16" t="s">
        <v>9</v>
      </c>
      <c r="N7" s="16"/>
      <c r="O7" s="16"/>
      <c r="P7" s="16"/>
      <c r="Q7" s="16"/>
      <c r="R7" s="15" t="s">
        <v>10</v>
      </c>
      <c r="S7" s="15"/>
      <c r="T7" s="15"/>
      <c r="U7" s="15"/>
      <c r="V7" s="15"/>
      <c r="W7" s="15" t="s">
        <v>11</v>
      </c>
      <c r="X7" s="15"/>
      <c r="Y7" s="15"/>
      <c r="Z7" s="15"/>
      <c r="AA7" s="15"/>
    </row>
    <row r="8" customFormat="false" ht="27.75" hidden="false" customHeight="true" outlineLevel="0" collapsed="false">
      <c r="A8" s="14"/>
      <c r="B8" s="14"/>
      <c r="C8" s="14" t="s">
        <v>12</v>
      </c>
      <c r="D8" s="14" t="s">
        <v>13</v>
      </c>
      <c r="E8" s="14" t="s">
        <v>14</v>
      </c>
      <c r="F8" s="14" t="s">
        <v>15</v>
      </c>
      <c r="G8" s="14" t="s">
        <v>16</v>
      </c>
      <c r="H8" s="18" t="s">
        <v>12</v>
      </c>
      <c r="I8" s="18" t="s">
        <v>13</v>
      </c>
      <c r="J8" s="18" t="s">
        <v>14</v>
      </c>
      <c r="K8" s="18" t="s">
        <v>15</v>
      </c>
      <c r="L8" s="18" t="s">
        <v>17</v>
      </c>
      <c r="M8" s="18" t="s">
        <v>12</v>
      </c>
      <c r="N8" s="18" t="s">
        <v>13</v>
      </c>
      <c r="O8" s="18" t="s">
        <v>14</v>
      </c>
      <c r="P8" s="18" t="s">
        <v>15</v>
      </c>
      <c r="Q8" s="18" t="s">
        <v>18</v>
      </c>
      <c r="R8" s="14" t="s">
        <v>12</v>
      </c>
      <c r="S8" s="14" t="s">
        <v>19</v>
      </c>
      <c r="T8" s="14" t="s">
        <v>14</v>
      </c>
      <c r="U8" s="14" t="s">
        <v>15</v>
      </c>
      <c r="V8" s="14" t="s">
        <v>18</v>
      </c>
      <c r="W8" s="14" t="s">
        <v>20</v>
      </c>
      <c r="X8" s="14" t="s">
        <v>21</v>
      </c>
      <c r="Y8" s="14" t="s">
        <v>14</v>
      </c>
      <c r="Z8" s="14" t="s">
        <v>15</v>
      </c>
      <c r="AA8" s="14" t="s">
        <v>18</v>
      </c>
    </row>
    <row r="9" customFormat="false" ht="195" hidden="false" customHeight="true" outlineLevel="0" collapsed="false">
      <c r="A9" s="14"/>
      <c r="B9" s="14"/>
      <c r="C9" s="14"/>
      <c r="D9" s="14"/>
      <c r="E9" s="14"/>
      <c r="F9" s="14"/>
      <c r="G9" s="14"/>
      <c r="H9" s="18"/>
      <c r="I9" s="18"/>
      <c r="J9" s="18"/>
      <c r="K9" s="18"/>
      <c r="L9" s="18"/>
      <c r="M9" s="18"/>
      <c r="N9" s="18"/>
      <c r="O9" s="18"/>
      <c r="P9" s="18"/>
      <c r="Q9" s="18"/>
      <c r="R9" s="14"/>
      <c r="S9" s="14"/>
      <c r="T9" s="14"/>
      <c r="U9" s="14"/>
      <c r="V9" s="14"/>
      <c r="W9" s="14"/>
      <c r="X9" s="14"/>
      <c r="Y9" s="14"/>
      <c r="Z9" s="14"/>
      <c r="AA9" s="14"/>
    </row>
    <row r="10" customFormat="false" ht="193.5" hidden="false" customHeight="true" outlineLevel="0" collapsed="false">
      <c r="A10" s="19" t="s">
        <v>22</v>
      </c>
      <c r="B10" s="14" t="s">
        <v>23</v>
      </c>
      <c r="C10" s="20" t="n">
        <v>772290</v>
      </c>
      <c r="D10" s="21" t="n">
        <f aca="false">E10/C10</f>
        <v>0.0045007005140556</v>
      </c>
      <c r="E10" s="22" t="n">
        <v>3475.846</v>
      </c>
      <c r="F10" s="20" t="n">
        <v>84.41</v>
      </c>
      <c r="G10" s="22" t="n">
        <f aca="false">E10+F10</f>
        <v>3560.256</v>
      </c>
      <c r="H10" s="23" t="n">
        <v>796800</v>
      </c>
      <c r="I10" s="21" t="n">
        <v>0.0057</v>
      </c>
      <c r="J10" s="24" t="n">
        <v>4541.7</v>
      </c>
      <c r="K10" s="25" t="n">
        <v>247.6</v>
      </c>
      <c r="L10" s="24" t="n">
        <f aca="false">K10+J10</f>
        <v>4789.3</v>
      </c>
      <c r="M10" s="26" t="n">
        <v>662480</v>
      </c>
      <c r="N10" s="21" t="n">
        <v>0.0058</v>
      </c>
      <c r="O10" s="27" t="n">
        <f aca="false">N10*M10</f>
        <v>3842.384</v>
      </c>
      <c r="P10" s="25" t="n">
        <v>35</v>
      </c>
      <c r="Q10" s="25" t="n">
        <f aca="false">P10+O10</f>
        <v>3877.384</v>
      </c>
      <c r="R10" s="26" t="n">
        <v>662480</v>
      </c>
      <c r="S10" s="21" t="n">
        <v>0.0058</v>
      </c>
      <c r="T10" s="27" t="n">
        <f aca="false">S10*R10</f>
        <v>3842.384</v>
      </c>
      <c r="U10" s="25" t="n">
        <v>35</v>
      </c>
      <c r="V10" s="25" t="n">
        <f aca="false">U10+T10</f>
        <v>3877.384</v>
      </c>
      <c r="W10" s="26" t="n">
        <v>662480</v>
      </c>
      <c r="X10" s="21" t="n">
        <v>0.0058</v>
      </c>
      <c r="Y10" s="27" t="n">
        <f aca="false">X10*W10</f>
        <v>3842.384</v>
      </c>
      <c r="Z10" s="25" t="n">
        <v>35</v>
      </c>
      <c r="AA10" s="25" t="n">
        <f aca="false">Z10+Y10</f>
        <v>3877.384</v>
      </c>
      <c r="AB10" s="2"/>
    </row>
    <row r="11" customFormat="false" ht="327.75" hidden="false" customHeight="true" outlineLevel="0" collapsed="false">
      <c r="A11" s="19"/>
      <c r="B11" s="14" t="s">
        <v>24</v>
      </c>
      <c r="C11" s="28" t="n">
        <v>260300</v>
      </c>
      <c r="D11" s="29" t="n">
        <v>0.0172</v>
      </c>
      <c r="E11" s="30" t="n">
        <v>4467.8</v>
      </c>
      <c r="F11" s="30" t="n">
        <v>94.8</v>
      </c>
      <c r="G11" s="30" t="n">
        <v>4562.6</v>
      </c>
      <c r="H11" s="23" t="n">
        <v>312431</v>
      </c>
      <c r="I11" s="31" t="n">
        <v>0.0173</v>
      </c>
      <c r="J11" s="20" t="n">
        <v>5405.05</v>
      </c>
      <c r="K11" s="22" t="n">
        <v>267.3</v>
      </c>
      <c r="L11" s="20" t="n">
        <v>5672.35</v>
      </c>
      <c r="M11" s="26" t="n">
        <v>332020</v>
      </c>
      <c r="N11" s="31" t="n">
        <v>0.0173</v>
      </c>
      <c r="O11" s="27" t="n">
        <f aca="false">N11*M11</f>
        <v>5743.946</v>
      </c>
      <c r="P11" s="22" t="n">
        <v>35.55</v>
      </c>
      <c r="Q11" s="22" t="n">
        <f aca="false">P11+O11</f>
        <v>5779.496</v>
      </c>
      <c r="R11" s="26" t="n">
        <v>332020</v>
      </c>
      <c r="S11" s="31" t="n">
        <v>0.0173</v>
      </c>
      <c r="T11" s="27" t="n">
        <f aca="false">S11*R11</f>
        <v>5743.946</v>
      </c>
      <c r="U11" s="22" t="n">
        <v>35.55</v>
      </c>
      <c r="V11" s="22" t="n">
        <f aca="false">U11+T11</f>
        <v>5779.496</v>
      </c>
      <c r="W11" s="26" t="n">
        <v>332020</v>
      </c>
      <c r="X11" s="31" t="n">
        <v>0.0173</v>
      </c>
      <c r="Y11" s="27" t="n">
        <f aca="false">X11*W11</f>
        <v>5743.946</v>
      </c>
      <c r="Z11" s="22" t="n">
        <v>35.55</v>
      </c>
      <c r="AA11" s="22" t="n">
        <f aca="false">Z11+Y11</f>
        <v>5779.496</v>
      </c>
      <c r="AB11" s="2"/>
    </row>
    <row r="12" customFormat="false" ht="156.75" hidden="false" customHeight="true" outlineLevel="0" collapsed="false">
      <c r="A12" s="32" t="s">
        <v>25</v>
      </c>
      <c r="B12" s="14"/>
      <c r="C12" s="33" t="n">
        <v>1032590</v>
      </c>
      <c r="D12" s="34" t="n">
        <v>0.0077</v>
      </c>
      <c r="E12" s="35" t="n">
        <f aca="false">E11+E10</f>
        <v>7943.646</v>
      </c>
      <c r="F12" s="35" t="n">
        <f aca="false">F11+F10</f>
        <v>179.21</v>
      </c>
      <c r="G12" s="36" t="n">
        <f aca="false">G11+G10</f>
        <v>8122.856</v>
      </c>
      <c r="H12" s="37" t="n">
        <f aca="false">SUM(H10:H11)</f>
        <v>1109231</v>
      </c>
      <c r="I12" s="38" t="n">
        <f aca="false">J12/H12</f>
        <v>0.00896724848115496</v>
      </c>
      <c r="J12" s="26" t="n">
        <v>9946.75</v>
      </c>
      <c r="K12" s="26" t="n">
        <f aca="false">K11+K10</f>
        <v>514.9</v>
      </c>
      <c r="L12" s="26" t="n">
        <f aca="false">K12+J12</f>
        <v>10461.65</v>
      </c>
      <c r="M12" s="26" t="n">
        <f aca="false">M11+M10</f>
        <v>994500</v>
      </c>
      <c r="N12" s="38" t="n">
        <f aca="false">O12/M12</f>
        <v>0.00963934640522876</v>
      </c>
      <c r="O12" s="39" t="n">
        <f aca="false">O11+O10</f>
        <v>9586.33</v>
      </c>
      <c r="P12" s="39" t="n">
        <f aca="false">P11+P10</f>
        <v>70.55</v>
      </c>
      <c r="Q12" s="40" t="n">
        <f aca="false">Q11+Q10</f>
        <v>9656.88</v>
      </c>
      <c r="R12" s="26" t="n">
        <f aca="false">R11+R10</f>
        <v>994500</v>
      </c>
      <c r="S12" s="38" t="n">
        <f aca="false">T12/R12</f>
        <v>0.00963934640522876</v>
      </c>
      <c r="T12" s="39" t="n">
        <f aca="false">T11+T10</f>
        <v>9586.33</v>
      </c>
      <c r="U12" s="39" t="n">
        <f aca="false">U11+U10</f>
        <v>70.55</v>
      </c>
      <c r="V12" s="40" t="n">
        <f aca="false">V11+V10</f>
        <v>9656.88</v>
      </c>
      <c r="W12" s="26" t="n">
        <f aca="false">W11+W10</f>
        <v>994500</v>
      </c>
      <c r="X12" s="38" t="n">
        <f aca="false">Y12/W12</f>
        <v>0.00963934640522876</v>
      </c>
      <c r="Y12" s="39" t="n">
        <f aca="false">Y11+Y10</f>
        <v>9586.33</v>
      </c>
      <c r="Z12" s="39" t="n">
        <f aca="false">Z11+Z10</f>
        <v>70.55</v>
      </c>
      <c r="AA12" s="40" t="n">
        <f aca="false">AA11+AA10</f>
        <v>9656.88</v>
      </c>
      <c r="AB12" s="2"/>
    </row>
    <row r="13" customFormat="false" ht="131.25" hidden="false" customHeight="true" outlineLevel="0" collapsed="false">
      <c r="A13" s="14" t="s">
        <v>26</v>
      </c>
      <c r="B13" s="14" t="s">
        <v>27</v>
      </c>
      <c r="C13" s="41" t="n">
        <v>4273</v>
      </c>
      <c r="D13" s="42" t="n">
        <f aca="false">E13/C13</f>
        <v>2.47435970044465</v>
      </c>
      <c r="E13" s="22" t="n">
        <v>10572.939</v>
      </c>
      <c r="F13" s="43" t="n">
        <v>258.84</v>
      </c>
      <c r="G13" s="44" t="n">
        <f aca="false">E13+F13</f>
        <v>10831.779</v>
      </c>
      <c r="H13" s="41" t="n">
        <v>4031</v>
      </c>
      <c r="I13" s="42" t="n">
        <v>2.4744</v>
      </c>
      <c r="J13" s="20" t="n">
        <v>9974.3</v>
      </c>
      <c r="K13" s="22" t="n">
        <v>479</v>
      </c>
      <c r="L13" s="20" t="n">
        <f aca="false">K13+J13</f>
        <v>10453.3</v>
      </c>
      <c r="M13" s="26" t="n">
        <v>3134</v>
      </c>
      <c r="N13" s="45" t="n">
        <v>2.48</v>
      </c>
      <c r="O13" s="27" t="n">
        <f aca="false">N13*M13</f>
        <v>7772.32</v>
      </c>
      <c r="P13" s="22" t="n">
        <v>90.3</v>
      </c>
      <c r="Q13" s="20" t="n">
        <f aca="false">P13+O13</f>
        <v>7862.62</v>
      </c>
      <c r="R13" s="26" t="n">
        <v>3134</v>
      </c>
      <c r="S13" s="45" t="n">
        <v>2.48</v>
      </c>
      <c r="T13" s="27" t="n">
        <f aca="false">S13*R13</f>
        <v>7772.32</v>
      </c>
      <c r="U13" s="22" t="n">
        <v>90.3</v>
      </c>
      <c r="V13" s="20" t="n">
        <f aca="false">U13+T13</f>
        <v>7862.62</v>
      </c>
      <c r="W13" s="26" t="n">
        <v>3134</v>
      </c>
      <c r="X13" s="45" t="n">
        <v>2.48</v>
      </c>
      <c r="Y13" s="27" t="n">
        <f aca="false">X13*W13</f>
        <v>7772.32</v>
      </c>
      <c r="Z13" s="22" t="n">
        <v>90.3</v>
      </c>
      <c r="AA13" s="20" t="n">
        <f aca="false">Z13+Y13</f>
        <v>7862.62</v>
      </c>
      <c r="AB13" s="2"/>
    </row>
    <row r="14" customFormat="false" ht="131.25" hidden="false" customHeight="true" outlineLevel="0" collapsed="false">
      <c r="A14" s="14"/>
      <c r="B14" s="14" t="s">
        <v>28</v>
      </c>
      <c r="C14" s="41" t="n">
        <v>232</v>
      </c>
      <c r="D14" s="42" t="n">
        <f aca="false">E14/C14</f>
        <v>1.20504310344828</v>
      </c>
      <c r="E14" s="22" t="n">
        <v>279.57</v>
      </c>
      <c r="F14" s="43" t="n">
        <v>13.67</v>
      </c>
      <c r="G14" s="44" t="n">
        <f aca="false">E14+F14</f>
        <v>293.24</v>
      </c>
      <c r="H14" s="41" t="n">
        <v>280</v>
      </c>
      <c r="I14" s="42" t="n">
        <v>1.23</v>
      </c>
      <c r="J14" s="20" t="n">
        <f aca="false">H14*I14</f>
        <v>344.4</v>
      </c>
      <c r="K14" s="22" t="n">
        <v>142.9</v>
      </c>
      <c r="L14" s="20" t="n">
        <f aca="false">K14+J14</f>
        <v>487.3</v>
      </c>
      <c r="M14" s="26"/>
      <c r="N14" s="42"/>
      <c r="O14" s="27"/>
      <c r="P14" s="20"/>
      <c r="Q14" s="20"/>
      <c r="R14" s="26"/>
      <c r="S14" s="42"/>
      <c r="T14" s="27"/>
      <c r="U14" s="20"/>
      <c r="V14" s="20"/>
      <c r="W14" s="26"/>
      <c r="X14" s="42"/>
      <c r="Y14" s="27"/>
      <c r="Z14" s="20"/>
      <c r="AA14" s="20"/>
      <c r="AB14" s="2"/>
    </row>
    <row r="15" customFormat="false" ht="131.25" hidden="false" customHeight="true" outlineLevel="0" collapsed="false">
      <c r="A15" s="14"/>
      <c r="B15" s="14" t="s">
        <v>29</v>
      </c>
      <c r="C15" s="41"/>
      <c r="D15" s="42"/>
      <c r="E15" s="22"/>
      <c r="F15" s="43"/>
      <c r="G15" s="44"/>
      <c r="H15" s="46"/>
      <c r="I15" s="46"/>
      <c r="J15" s="46"/>
      <c r="K15" s="46"/>
      <c r="L15" s="46"/>
      <c r="M15" s="26" t="n">
        <v>60</v>
      </c>
      <c r="N15" s="47" t="n">
        <v>0.7</v>
      </c>
      <c r="O15" s="47" t="n">
        <f aca="false">N15*M15</f>
        <v>42</v>
      </c>
      <c r="P15" s="47" t="n">
        <v>70.5</v>
      </c>
      <c r="Q15" s="47" t="n">
        <f aca="false">P15+O15</f>
        <v>112.5</v>
      </c>
      <c r="R15" s="26" t="n">
        <v>60</v>
      </c>
      <c r="S15" s="47" t="n">
        <v>0.7</v>
      </c>
      <c r="T15" s="47" t="n">
        <f aca="false">S15*R15</f>
        <v>42</v>
      </c>
      <c r="U15" s="47" t="n">
        <v>70.5</v>
      </c>
      <c r="V15" s="47" t="n">
        <f aca="false">U15+T15</f>
        <v>112.5</v>
      </c>
      <c r="W15" s="26" t="n">
        <v>60</v>
      </c>
      <c r="X15" s="47" t="n">
        <v>0.7</v>
      </c>
      <c r="Y15" s="47" t="n">
        <f aca="false">X15*W15</f>
        <v>42</v>
      </c>
      <c r="Z15" s="47" t="n">
        <v>70.5</v>
      </c>
      <c r="AA15" s="47" t="n">
        <f aca="false">Z15+Y15</f>
        <v>112.5</v>
      </c>
      <c r="AB15" s="2"/>
    </row>
    <row r="16" customFormat="false" ht="164.25" hidden="false" customHeight="true" outlineLevel="0" collapsed="false">
      <c r="A16" s="14"/>
      <c r="B16" s="14" t="s">
        <v>30</v>
      </c>
      <c r="C16" s="46"/>
      <c r="D16" s="46"/>
      <c r="E16" s="46"/>
      <c r="F16" s="46"/>
      <c r="G16" s="46"/>
      <c r="H16" s="46"/>
      <c r="I16" s="46"/>
      <c r="J16" s="46"/>
      <c r="K16" s="46"/>
      <c r="L16" s="46"/>
      <c r="M16" s="26" t="n">
        <v>260</v>
      </c>
      <c r="N16" s="47" t="n">
        <v>1.5</v>
      </c>
      <c r="O16" s="47" t="n">
        <f aca="false">N16*M16</f>
        <v>390</v>
      </c>
      <c r="P16" s="47" t="n">
        <v>60</v>
      </c>
      <c r="Q16" s="47" t="n">
        <f aca="false">P16+O16</f>
        <v>450</v>
      </c>
      <c r="R16" s="26" t="n">
        <v>260</v>
      </c>
      <c r="S16" s="47" t="n">
        <v>1.5</v>
      </c>
      <c r="T16" s="47" t="n">
        <f aca="false">S16*R16</f>
        <v>390</v>
      </c>
      <c r="U16" s="47" t="n">
        <v>60</v>
      </c>
      <c r="V16" s="47" t="n">
        <f aca="false">U16+T16</f>
        <v>450</v>
      </c>
      <c r="W16" s="26" t="n">
        <v>260</v>
      </c>
      <c r="X16" s="47" t="n">
        <v>1.5</v>
      </c>
      <c r="Y16" s="47" t="n">
        <f aca="false">X16*W16</f>
        <v>390</v>
      </c>
      <c r="Z16" s="47" t="n">
        <v>60</v>
      </c>
      <c r="AA16" s="47" t="n">
        <f aca="false">Z16+Y16</f>
        <v>450</v>
      </c>
      <c r="AB16" s="2"/>
    </row>
    <row r="17" customFormat="false" ht="202.5" hidden="false" customHeight="true" outlineLevel="0" collapsed="false">
      <c r="A17" s="14"/>
      <c r="B17" s="14" t="s">
        <v>31</v>
      </c>
      <c r="C17" s="48" t="n">
        <v>46</v>
      </c>
      <c r="D17" s="49" t="n">
        <f aca="false">E17/C17</f>
        <v>17.9889130434783</v>
      </c>
      <c r="E17" s="44" t="n">
        <v>827.49</v>
      </c>
      <c r="F17" s="50" t="n">
        <v>19.15</v>
      </c>
      <c r="G17" s="44" t="n">
        <f aca="false">E17+F17</f>
        <v>846.64</v>
      </c>
      <c r="H17" s="41" t="n">
        <v>60</v>
      </c>
      <c r="I17" s="42" t="n">
        <v>17.9889</v>
      </c>
      <c r="J17" s="20" t="n">
        <v>1079.3</v>
      </c>
      <c r="K17" s="43" t="n">
        <v>144.9</v>
      </c>
      <c r="L17" s="20" t="n">
        <f aca="false">K17+J17</f>
        <v>1224.2</v>
      </c>
      <c r="M17" s="26" t="n">
        <v>60</v>
      </c>
      <c r="N17" s="51" t="n">
        <v>18</v>
      </c>
      <c r="O17" s="52" t="n">
        <f aca="false">N17*M17</f>
        <v>1080</v>
      </c>
      <c r="P17" s="47" t="n">
        <v>30</v>
      </c>
      <c r="Q17" s="47" t="n">
        <f aca="false">P17+O17</f>
        <v>1110</v>
      </c>
      <c r="R17" s="26" t="n">
        <v>60</v>
      </c>
      <c r="S17" s="51" t="n">
        <v>18</v>
      </c>
      <c r="T17" s="52" t="n">
        <f aca="false">S17*R17</f>
        <v>1080</v>
      </c>
      <c r="U17" s="47" t="n">
        <v>30</v>
      </c>
      <c r="V17" s="47" t="n">
        <f aca="false">U17+T17</f>
        <v>1110</v>
      </c>
      <c r="W17" s="26" t="n">
        <v>60</v>
      </c>
      <c r="X17" s="51" t="n">
        <v>18</v>
      </c>
      <c r="Y17" s="52" t="n">
        <f aca="false">X17*W17</f>
        <v>1080</v>
      </c>
      <c r="Z17" s="47" t="n">
        <v>30</v>
      </c>
      <c r="AA17" s="47" t="n">
        <f aca="false">Z17+Y17</f>
        <v>1110</v>
      </c>
      <c r="AB17" s="2"/>
    </row>
    <row r="18" customFormat="false" ht="153" hidden="false" customHeight="true" outlineLevel="0" collapsed="false">
      <c r="A18" s="14"/>
      <c r="B18" s="14" t="s">
        <v>32</v>
      </c>
      <c r="C18" s="41" t="n">
        <v>1530</v>
      </c>
      <c r="D18" s="42" t="n">
        <f aca="false">E18/C18</f>
        <v>0.683163398692811</v>
      </c>
      <c r="E18" s="22" t="n">
        <v>1045.24</v>
      </c>
      <c r="F18" s="43" t="n">
        <v>37.76</v>
      </c>
      <c r="G18" s="44" t="n">
        <f aca="false">E18+F18</f>
        <v>1083</v>
      </c>
      <c r="H18" s="48" t="n">
        <v>1215</v>
      </c>
      <c r="I18" s="49" t="n">
        <v>0.6914</v>
      </c>
      <c r="J18" s="53" t="n">
        <v>840.05</v>
      </c>
      <c r="K18" s="50" t="n">
        <v>150.3</v>
      </c>
      <c r="L18" s="47" t="n">
        <f aca="false">K18+J18</f>
        <v>990.35</v>
      </c>
      <c r="M18" s="26" t="n">
        <v>1300</v>
      </c>
      <c r="N18" s="45" t="n">
        <v>0.7</v>
      </c>
      <c r="O18" s="27" t="n">
        <f aca="false">N18*M18</f>
        <v>910</v>
      </c>
      <c r="P18" s="20" t="n">
        <v>15</v>
      </c>
      <c r="Q18" s="20" t="n">
        <f aca="false">P18+O18</f>
        <v>925</v>
      </c>
      <c r="R18" s="26" t="n">
        <v>1300</v>
      </c>
      <c r="S18" s="45" t="n">
        <v>0.7</v>
      </c>
      <c r="T18" s="27" t="n">
        <f aca="false">S18*R18</f>
        <v>910</v>
      </c>
      <c r="U18" s="20" t="n">
        <v>15</v>
      </c>
      <c r="V18" s="20" t="n">
        <f aca="false">U18+T18</f>
        <v>925</v>
      </c>
      <c r="W18" s="26" t="n">
        <v>1300</v>
      </c>
      <c r="X18" s="45" t="n">
        <v>0.7</v>
      </c>
      <c r="Y18" s="27" t="n">
        <f aca="false">X18*W18</f>
        <v>910</v>
      </c>
      <c r="Z18" s="20" t="n">
        <v>15</v>
      </c>
      <c r="AA18" s="20" t="n">
        <f aca="false">Z18+Y18</f>
        <v>925</v>
      </c>
      <c r="AB18" s="2"/>
    </row>
    <row r="19" customFormat="false" ht="153" hidden="false" customHeight="true" outlineLevel="0" collapsed="false">
      <c r="A19" s="14"/>
      <c r="B19" s="14" t="s">
        <v>31</v>
      </c>
      <c r="C19" s="41"/>
      <c r="D19" s="42"/>
      <c r="E19" s="22"/>
      <c r="F19" s="43"/>
      <c r="G19" s="44"/>
      <c r="H19" s="46"/>
      <c r="I19" s="46"/>
      <c r="J19" s="46"/>
      <c r="K19" s="46"/>
      <c r="L19" s="46"/>
      <c r="M19" s="26" t="n">
        <v>180</v>
      </c>
      <c r="N19" s="45" t="n">
        <v>0.7</v>
      </c>
      <c r="O19" s="27" t="n">
        <f aca="false">N19*M19</f>
        <v>126</v>
      </c>
      <c r="P19" s="20" t="n">
        <v>15</v>
      </c>
      <c r="Q19" s="20" t="n">
        <f aca="false">P19+O19</f>
        <v>141</v>
      </c>
      <c r="R19" s="26" t="n">
        <v>180</v>
      </c>
      <c r="S19" s="45" t="n">
        <v>0.7</v>
      </c>
      <c r="T19" s="27" t="n">
        <f aca="false">S19*R19</f>
        <v>126</v>
      </c>
      <c r="U19" s="20" t="n">
        <v>15</v>
      </c>
      <c r="V19" s="20" t="n">
        <f aca="false">U19+T19</f>
        <v>141</v>
      </c>
      <c r="W19" s="26" t="n">
        <v>180</v>
      </c>
      <c r="X19" s="45" t="n">
        <v>0.7</v>
      </c>
      <c r="Y19" s="27" t="n">
        <f aca="false">X19*W19</f>
        <v>126</v>
      </c>
      <c r="Z19" s="20" t="n">
        <v>15</v>
      </c>
      <c r="AA19" s="20" t="n">
        <f aca="false">Z19+Y19</f>
        <v>141</v>
      </c>
      <c r="AB19" s="2"/>
    </row>
    <row r="20" customFormat="false" ht="131.25" hidden="false" customHeight="true" outlineLevel="0" collapsed="false">
      <c r="A20" s="54" t="s">
        <v>25</v>
      </c>
      <c r="B20" s="55"/>
      <c r="C20" s="41" t="n">
        <f aca="false">C18+C17+C14+C13</f>
        <v>6081</v>
      </c>
      <c r="D20" s="56" t="n">
        <v>2.0926</v>
      </c>
      <c r="E20" s="57" t="n">
        <f aca="false">E18+E17+E14+E13</f>
        <v>12725.239</v>
      </c>
      <c r="F20" s="57" t="n">
        <f aca="false">SUM(F13:F18)</f>
        <v>329.42</v>
      </c>
      <c r="G20" s="57" t="n">
        <f aca="false">SUM(G13:G18)</f>
        <v>13054.659</v>
      </c>
      <c r="H20" s="58" t="n">
        <f aca="false">H18+H17+H14+H13</f>
        <v>5586</v>
      </c>
      <c r="I20" s="59" t="n">
        <f aca="false">J20/H20</f>
        <v>2.19084317937701</v>
      </c>
      <c r="J20" s="23" t="n">
        <v>12238.05</v>
      </c>
      <c r="K20" s="57" t="n">
        <f aca="false">K18+K17+K14+K13</f>
        <v>917.1</v>
      </c>
      <c r="L20" s="23" t="n">
        <f aca="false">K20+J20</f>
        <v>13155.15</v>
      </c>
      <c r="M20" s="26" t="n">
        <f aca="false">M19+M18+M17+M16+M15+M13</f>
        <v>4994</v>
      </c>
      <c r="N20" s="59" t="n">
        <f aca="false">O20/M20</f>
        <v>2.06654385262315</v>
      </c>
      <c r="O20" s="39" t="n">
        <f aca="false">O19+O18+O17+O16+O15+O13</f>
        <v>10320.32</v>
      </c>
      <c r="P20" s="23" t="n">
        <f aca="false">P19+P18+P17+P16+P15+P13</f>
        <v>280.8</v>
      </c>
      <c r="Q20" s="40" t="n">
        <f aca="false">Q19+Q18+Q17+Q16+Q15+Q13</f>
        <v>10601.12</v>
      </c>
      <c r="R20" s="26" t="n">
        <f aca="false">R19+R18+R17+R16+R15+R13</f>
        <v>4994</v>
      </c>
      <c r="S20" s="59" t="n">
        <f aca="false">T20/R20</f>
        <v>2.06654385262315</v>
      </c>
      <c r="T20" s="39" t="n">
        <f aca="false">T19+T18+T17+T16+T15+T13</f>
        <v>10320.32</v>
      </c>
      <c r="U20" s="23" t="n">
        <f aca="false">U19+U18+U17+U16+U15+U13</f>
        <v>280.8</v>
      </c>
      <c r="V20" s="40" t="n">
        <f aca="false">V19+V18+V17+V16+V15+V13</f>
        <v>10601.12</v>
      </c>
      <c r="W20" s="26" t="n">
        <f aca="false">W19+W18+W17+W16+W15+W13</f>
        <v>4994</v>
      </c>
      <c r="X20" s="59" t="n">
        <f aca="false">Y20/W20</f>
        <v>2.06654385262315</v>
      </c>
      <c r="Y20" s="39" t="n">
        <f aca="false">Y19+Y18+Y17+Y16+Y15+Y13</f>
        <v>10320.32</v>
      </c>
      <c r="Z20" s="23" t="n">
        <f aca="false">Z19+Z18+Z17+Z16+Z15+Z13</f>
        <v>280.8</v>
      </c>
      <c r="AA20" s="40" t="n">
        <f aca="false">AA19+AA18+AA17+AA16+AA15+AA13</f>
        <v>10601.12</v>
      </c>
      <c r="AB20" s="2"/>
    </row>
    <row r="21" customFormat="false" ht="168" hidden="false" customHeight="true" outlineLevel="0" collapsed="false">
      <c r="A21" s="60" t="s">
        <v>33</v>
      </c>
      <c r="B21" s="60"/>
      <c r="C21" s="61" t="n">
        <f aca="false">C20+C12</f>
        <v>1038671</v>
      </c>
      <c r="D21" s="62" t="n">
        <v>0.0199</v>
      </c>
      <c r="E21" s="62" t="n">
        <v>20668.85</v>
      </c>
      <c r="F21" s="63" t="n">
        <f aca="false">F20+F12</f>
        <v>508.63</v>
      </c>
      <c r="G21" s="63" t="n">
        <f aca="false">G20+G12</f>
        <v>21177.515</v>
      </c>
      <c r="H21" s="57" t="n">
        <f aca="false">H18+H17+H14+H13+H12</f>
        <v>1114817</v>
      </c>
      <c r="I21" s="64" t="n">
        <v>0.0199</v>
      </c>
      <c r="J21" s="65" t="n">
        <v>22184.8</v>
      </c>
      <c r="K21" s="65" t="n">
        <f aca="false">K20+K12</f>
        <v>1432</v>
      </c>
      <c r="L21" s="65" t="n">
        <f aca="false">L20+L12</f>
        <v>23616.8</v>
      </c>
      <c r="M21" s="57" t="n">
        <f aca="false">M20+M12</f>
        <v>999494</v>
      </c>
      <c r="N21" s="64" t="n">
        <f aca="false">O21/M21</f>
        <v>0.0199167278642993</v>
      </c>
      <c r="O21" s="39" t="n">
        <f aca="false">O20+O12</f>
        <v>19906.65</v>
      </c>
      <c r="P21" s="66" t="n">
        <f aca="false">P20+P12</f>
        <v>351.35</v>
      </c>
      <c r="Q21" s="57" t="n">
        <f aca="false">Q20+Q12</f>
        <v>20258</v>
      </c>
      <c r="R21" s="67" t="n">
        <f aca="false">R20+R12</f>
        <v>999494</v>
      </c>
      <c r="S21" s="64" t="n">
        <f aca="false">T21/R21</f>
        <v>0.0199167278642993</v>
      </c>
      <c r="T21" s="39" t="n">
        <f aca="false">T20+T12</f>
        <v>19906.65</v>
      </c>
      <c r="U21" s="66" t="n">
        <f aca="false">U20+U12</f>
        <v>351.35</v>
      </c>
      <c r="V21" s="57" t="n">
        <f aca="false">V20+V12</f>
        <v>20258</v>
      </c>
      <c r="W21" s="57" t="n">
        <f aca="false">W20+W12</f>
        <v>999494</v>
      </c>
      <c r="X21" s="64" t="n">
        <f aca="false">Y21/W21</f>
        <v>0.0199167278642993</v>
      </c>
      <c r="Y21" s="39" t="n">
        <f aca="false">Y20+Y12</f>
        <v>19906.65</v>
      </c>
      <c r="Z21" s="66" t="n">
        <f aca="false">Z20+Z12</f>
        <v>351.35</v>
      </c>
      <c r="AA21" s="57" t="n">
        <f aca="false">AA20+AA12</f>
        <v>20258</v>
      </c>
      <c r="AB21" s="2"/>
    </row>
    <row r="22" customFormat="false" ht="18" hidden="false" customHeight="false" outlineLevel="0" collapsed="false">
      <c r="A22" s="7"/>
      <c r="B22" s="8"/>
      <c r="C22" s="7"/>
      <c r="D22" s="7"/>
      <c r="E22" s="7"/>
      <c r="F22" s="7"/>
      <c r="G22" s="7"/>
      <c r="H22" s="7"/>
      <c r="I22" s="7"/>
      <c r="J22" s="7"/>
      <c r="K22" s="7"/>
      <c r="L22" s="7"/>
      <c r="M22" s="7"/>
      <c r="N22" s="7"/>
      <c r="O22" s="7"/>
      <c r="P22" s="7"/>
      <c r="Q22" s="7"/>
      <c r="R22" s="7"/>
      <c r="S22" s="7"/>
      <c r="T22" s="7"/>
      <c r="U22" s="7"/>
      <c r="V22" s="7"/>
      <c r="W22" s="7"/>
      <c r="X22" s="7"/>
      <c r="Y22" s="7"/>
      <c r="Z22" s="7"/>
      <c r="AA22" s="7"/>
    </row>
    <row r="23" customFormat="false" ht="18" hidden="false" customHeight="false" outlineLevel="0" collapsed="false">
      <c r="A23" s="7"/>
      <c r="B23" s="8"/>
      <c r="C23" s="7"/>
      <c r="D23" s="7"/>
      <c r="E23" s="7"/>
      <c r="F23" s="7"/>
      <c r="G23" s="7"/>
      <c r="H23" s="7"/>
      <c r="I23" s="7"/>
      <c r="J23" s="7"/>
      <c r="K23" s="7"/>
      <c r="L23" s="7"/>
      <c r="M23" s="7"/>
      <c r="N23" s="7"/>
      <c r="O23" s="7"/>
      <c r="P23" s="7"/>
      <c r="Q23" s="7"/>
      <c r="R23" s="7"/>
      <c r="S23" s="7"/>
      <c r="T23" s="7"/>
      <c r="U23" s="7"/>
      <c r="V23" s="7"/>
      <c r="W23" s="7"/>
      <c r="X23" s="7"/>
      <c r="Y23" s="7"/>
      <c r="Z23" s="7"/>
      <c r="AA23" s="7"/>
    </row>
    <row r="24" customFormat="false" ht="18" hidden="false" customHeight="false" outlineLevel="0" collapsed="false">
      <c r="A24" s="7"/>
      <c r="B24" s="8"/>
      <c r="C24" s="7"/>
      <c r="D24" s="7"/>
      <c r="E24" s="7"/>
      <c r="F24" s="7"/>
      <c r="G24" s="7"/>
      <c r="H24" s="7"/>
      <c r="I24" s="7"/>
      <c r="J24" s="7"/>
      <c r="K24" s="7"/>
      <c r="L24" s="7"/>
      <c r="M24" s="7"/>
      <c r="N24" s="7"/>
      <c r="O24" s="7"/>
      <c r="P24" s="7"/>
      <c r="Q24" s="7"/>
      <c r="R24" s="7"/>
      <c r="S24" s="7"/>
      <c r="T24" s="7"/>
      <c r="U24" s="7"/>
      <c r="V24" s="7"/>
      <c r="W24" s="7"/>
      <c r="X24" s="7"/>
      <c r="Y24" s="7"/>
      <c r="Z24" s="7"/>
      <c r="AA24" s="7"/>
    </row>
    <row r="25" customFormat="false" ht="18" hidden="false" customHeight="false" outlineLevel="0" collapsed="false">
      <c r="A25" s="7"/>
      <c r="B25" s="8"/>
      <c r="C25" s="7"/>
      <c r="D25" s="7"/>
      <c r="E25" s="7"/>
      <c r="F25" s="7"/>
      <c r="G25" s="7"/>
      <c r="H25" s="7"/>
      <c r="I25" s="7"/>
      <c r="J25" s="7"/>
      <c r="K25" s="7"/>
      <c r="L25" s="7"/>
      <c r="M25" s="7"/>
      <c r="N25" s="7"/>
      <c r="O25" s="7"/>
      <c r="P25" s="7"/>
      <c r="Q25" s="7"/>
      <c r="R25" s="7"/>
      <c r="S25" s="7"/>
      <c r="T25" s="7"/>
      <c r="U25" s="7"/>
      <c r="V25" s="7"/>
      <c r="W25" s="7"/>
      <c r="X25" s="7"/>
      <c r="Y25" s="7"/>
      <c r="Z25" s="7"/>
      <c r="AA25" s="7"/>
    </row>
    <row r="26" customFormat="false" ht="18" hidden="false" customHeight="false" outlineLevel="0" collapsed="false">
      <c r="A26" s="7"/>
      <c r="B26" s="8"/>
      <c r="C26" s="7"/>
      <c r="D26" s="7"/>
      <c r="E26" s="7"/>
      <c r="F26" s="7"/>
      <c r="G26" s="7"/>
      <c r="H26" s="7"/>
      <c r="I26" s="7"/>
      <c r="J26" s="7"/>
      <c r="K26" s="7"/>
      <c r="L26" s="7"/>
      <c r="M26" s="7"/>
      <c r="N26" s="7"/>
      <c r="O26" s="7"/>
      <c r="P26" s="7"/>
      <c r="Q26" s="7"/>
      <c r="R26" s="7"/>
      <c r="S26" s="7"/>
      <c r="T26" s="7"/>
      <c r="U26" s="7"/>
      <c r="V26" s="7"/>
      <c r="W26" s="7"/>
      <c r="X26" s="7"/>
      <c r="Y26" s="7"/>
      <c r="Z26" s="7"/>
      <c r="AA26" s="7"/>
    </row>
    <row r="27" customFormat="false" ht="18" hidden="false" customHeight="false" outlineLevel="0" collapsed="false">
      <c r="A27" s="7"/>
      <c r="B27" s="8"/>
      <c r="C27" s="7"/>
      <c r="D27" s="7"/>
      <c r="E27" s="7"/>
      <c r="F27" s="7"/>
      <c r="G27" s="7"/>
      <c r="H27" s="7"/>
      <c r="I27" s="7"/>
      <c r="J27" s="7"/>
      <c r="K27" s="7"/>
      <c r="L27" s="7"/>
      <c r="M27" s="7"/>
      <c r="N27" s="7"/>
      <c r="O27" s="7"/>
      <c r="P27" s="7"/>
      <c r="Q27" s="7"/>
      <c r="R27" s="7"/>
      <c r="S27" s="7"/>
      <c r="T27" s="7"/>
      <c r="U27" s="7"/>
      <c r="V27" s="7"/>
      <c r="W27" s="7"/>
      <c r="X27" s="7"/>
      <c r="Y27" s="7"/>
      <c r="Z27" s="7"/>
      <c r="AA27" s="7"/>
    </row>
  </sheetData>
  <mergeCells count="36">
    <mergeCell ref="W2:AB2"/>
    <mergeCell ref="A5:AA5"/>
    <mergeCell ref="A7:A9"/>
    <mergeCell ref="B7:B9"/>
    <mergeCell ref="C7:G7"/>
    <mergeCell ref="H7:L7"/>
    <mergeCell ref="M7:Q7"/>
    <mergeCell ref="R7:V7"/>
    <mergeCell ref="W7:AA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10:A11"/>
    <mergeCell ref="A13:A19"/>
  </mergeCells>
  <printOptions headings="false" gridLines="false" gridLinesSet="true" horizontalCentered="false" verticalCentered="false"/>
  <pageMargins left="0.7875" right="0.39375" top="0.196527777777778" bottom="0.196527777777778"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3-12-23T04:37:34Z</cp:lastPrinted>
  <dcterms:modified xsi:type="dcterms:W3CDTF">2013-12-23T04:37:56Z</dcterms:modified>
  <cp:revision>0</cp:revision>
  <dc:subject/>
  <dc:title/>
</cp:coreProperties>
</file>