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X$45</definedName>
    <definedName function="false" hidden="false" localSheetId="0" name="_xlnm.Print_Titles" vbProcedure="false">'2019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nakLD:
</t>
        </r>
        <r>
          <rPr>
            <sz val="9"/>
            <color rgb="FF000000"/>
            <rFont val="Tahoma"/>
            <family val="2"/>
            <charset val="204"/>
          </rPr>
          <t xml:space="preserve">развитие МФ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12</xdr:row>
                <xdr:rowOff>98</xdr:rowOff>
              </xdr:from>
              <xdr:to>
                <xdr:col>26</xdr:col>
                <xdr:colOff>61</xdr:colOff>
                <xdr:row>13</xdr:row>
                <xdr:rowOff>7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nakLD:
</t>
        </r>
        <r>
          <rPr>
            <sz val="9"/>
            <color rgb="FF000000"/>
            <rFont val="Tahoma"/>
            <family val="2"/>
            <charset val="204"/>
          </rPr>
          <t xml:space="preserve">ГДК Рос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14</xdr:row>
                <xdr:rowOff>18</xdr:rowOff>
              </xdr:from>
              <xdr:to>
                <xdr:col>26</xdr:col>
                <xdr:colOff>57</xdr:colOff>
                <xdr:row>15</xdr:row>
                <xdr:rowOff>78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nakLD:
</t>
        </r>
        <r>
          <rPr>
            <sz val="9"/>
            <color rgb="FF000000"/>
            <rFont val="Tahoma"/>
            <family val="2"/>
            <charset val="204"/>
          </rPr>
          <t xml:space="preserve">КСК Ледовая ар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16</xdr:row>
                <xdr:rowOff>18</xdr:rowOff>
              </xdr:from>
              <xdr:to>
                <xdr:col>26</xdr:col>
                <xdr:colOff>57</xdr:colOff>
                <xdr:row>17</xdr:row>
                <xdr:rowOff>7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nakLD:
</t>
        </r>
        <r>
          <rPr>
            <sz val="9"/>
            <color rgb="FF000000"/>
            <rFont val="Tahoma"/>
            <family val="2"/>
            <charset val="204"/>
          </rPr>
          <t xml:space="preserve">ликвидация и расселение приспособленных для проживания строен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18</xdr:row>
                <xdr:rowOff>18</xdr:rowOff>
              </xdr:from>
              <xdr:to>
                <xdr:col>26</xdr:col>
                <xdr:colOff>57</xdr:colOff>
                <xdr:row>19</xdr:row>
                <xdr:rowOff>74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nakLD:
</t>
        </r>
        <r>
          <rPr>
            <sz val="9"/>
            <color rgb="FF000000"/>
            <rFont val="Tahoma"/>
            <family val="2"/>
            <charset val="204"/>
          </rPr>
          <t xml:space="preserve">ВОС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20</xdr:row>
                <xdr:rowOff>18</xdr:rowOff>
              </xdr:from>
              <xdr:to>
                <xdr:col>26</xdr:col>
                <xdr:colOff>57</xdr:colOff>
                <xdr:row>21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Информация о произведенных расходах в рамках муниципальн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   
по состоянию на 31.12.2020 года   </t>
  </si>
  <si>
    <t xml:space="preserve">       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31.12.2020</t>
  </si>
  <si>
    <t xml:space="preserve">Исполнение 
за счет всех источников 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Ответственный исполнитель: Департамент образования и молодежной политики</t>
  </si>
  <si>
    <t xml:space="preserve">Развитие образования в городе Пыть-Яхе, утвержденная постановлением администрации города от 25.12.2018 № 474-па  (с изм. от 23.03.2020 №105-па)</t>
  </si>
  <si>
    <t xml:space="preserve">Ответственный исполнитель: Отдел по труду и социальным вопросам</t>
  </si>
  <si>
    <t xml:space="preserve">Социальное и демографическое развитие города Пыть-Яха, утвержденная постановлением администрации города от 10.12.2018 № 428-па (с изм. от 24.11.2020 №509-па)</t>
  </si>
  <si>
    <t xml:space="preserve">Доступная среда в городе Пыть-Яхе, утвержденная постановлением администрации города от 10.12.2018 № 427-па (с изм. от 16.10.2020 №432-па)</t>
  </si>
  <si>
    <t xml:space="preserve">Поддержка занятости населения в городе Пыть-Яхе, утвержденная постановлением администрации города от 10.12.2018 № 426-па (с изм. от 23.12.2020 №569-па)</t>
  </si>
  <si>
    <t xml:space="preserve">Ответственный исполнитель: Управление по экономике</t>
  </si>
  <si>
    <t xml:space="preserve">Развитие агропромышленного комплекса в городе Пыть-Яхе,  утвержденная постановлением администрации города от 10.12.2018 № 431-па (с изм. от 26.12.2020 №575-па)</t>
  </si>
  <si>
    <t xml:space="preserve">Развитие экономического потенциала города Пыть-Яха, утвержденная постановлением администрации города от 10.12.2018 № 423-па (с изм. от 28.12.2020 №579-па)</t>
  </si>
  <si>
    <t xml:space="preserve">Ответственный исполнитель: Отдел по культуре и искусству </t>
  </si>
  <si>
    <t xml:space="preserve">Культурное пространство города Пыть-Яха, утвержденная постановлением администрации города от 28.11.2018 № 399-па (с изм. от 24.11.2020 № 508-па)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городе Пыть-Яхе, утвержденная постановлением администрации города от 13.12.2018 № 445-па (с изм. от 28.12.2020 №580-па)</t>
  </si>
  <si>
    <t xml:space="preserve">Ответственный исполнитель: Управление по жилищным вопросам</t>
  </si>
  <si>
    <t xml:space="preserve">Развитие жилищной сферы в городе Пыть-Яхе, утвержденная постановлением администрации города от 10.12.2018 № 429-па (с изм. от 08.12.2020 №530-па)</t>
  </si>
  <si>
    <t xml:space="preserve">Ответственный исполнитель: Управление по ЖКК, транспорту и дорогам </t>
  </si>
  <si>
    <t xml:space="preserve">Жилищно-коммунальный комплекс и городская среда города Пыть-Яха, утвержденная постановлением администрации города от 13.12.2018 № 444-па (с изм. от 26.12.2020 №574-па)</t>
  </si>
  <si>
    <t xml:space="preserve">Экологическая безопасность города Пыть-Яха, утвержденная постановлением администрации города от 11.12.2018 № 438-па (с изм.от 24.11.2020 №510-па)</t>
  </si>
  <si>
    <t xml:space="preserve">Современная транспортная система города Пыть-Яха, утвержденная постановлением администрации города от 11.12.2018 № 439-па (с изм. от 26.12.2020 №576-па)</t>
  </si>
  <si>
    <t xml:space="preserve">Безопасность жизнедеятельности в городе Пыть-Яхе, утвержденная постановлением администрации города от 10.12.2018 № 432-па  (с изм. от 04.12.2020 №521-па)</t>
  </si>
  <si>
    <t xml:space="preserve">В </t>
  </si>
  <si>
    <t xml:space="preserve">Содержание городских территорий, озеленение и благоустройство в городе Пыть-Яхе, утвержденная постановлением администрации города от 11.12.2018 № 437-па (с изм. от 24.11.2020 № 507-па)</t>
  </si>
  <si>
    <t xml:space="preserve">Ответственный исполнитель: Управление по внутренней политике</t>
  </si>
  <si>
    <t xml:space="preserve">Профилактика правонарушений в городе Пыть-Яхе, утвержденная постановлением администрации города от 10.12.2018 № 425-па (с изм. от 07.12.2020 №526-па)</t>
  </si>
  <si>
    <t xml:space="preserve">Укрепление межнационального и межконфессионального согласия, профилактика экстремизма в городе Пыть-Яхе, утвержденная постановлением администрации города от 22.11.2018 № 382-па (с изм. от 07.12.2020 №527-па)</t>
  </si>
  <si>
    <t xml:space="preserve">Развитие гражданского общества в городе Пыть-Яхе, утвержденная постановлением администрации города от 05.12.2018 № 414-па (с изм. от 14.12.2020 №544-па)</t>
  </si>
  <si>
    <t xml:space="preserve">Ответственный исполнитель:  Комитет по финансам</t>
  </si>
  <si>
    <t xml:space="preserve">Управление муниципальными финансами в городе Пыть-Яхе, утвержденная постановлением администрации города от 04.12.2018 № 410-па (с изм. от 30.12.2020 №588-па)
</t>
  </si>
  <si>
    <t xml:space="preserve">Ответственный исполнитель: Отдел по информационным ресурсам</t>
  </si>
  <si>
    <t xml:space="preserve">Цифровое развитие города Пыть-Яха, утвержденная постановлением администрации города от 05.12.2018 № 415-па (с изм. от 18.11.2020 № 499-па)
</t>
  </si>
  <si>
    <t xml:space="preserve">Ответственный исполнитель: Управление делами</t>
  </si>
  <si>
    <t xml:space="preserve">Развитие муниципальной службы в городе Пыть-Яхе,  утвержденная постановлением администрации города от 10.12.2018 № 430-па (с изм. от 16.12.2020 №546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города Пыть-Яха,  утвержденная постановлением администрации города от 04.12.2018 № 409-па (с изм. от 29.12.2020 №582-па)</t>
  </si>
  <si>
    <t xml:space="preserve">ИТОГО:</t>
  </si>
  <si>
    <t xml:space="preserve">Начальник управления по экономике                                                                   С.В. Маслак</t>
  </si>
  <si>
    <t xml:space="preserve">Главный специалист отдела экономического
анализа и прогнозирования управления по экономике
Никитина Ирина Анатольевна ____________
8 (3463)46-55 -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4" ySplit="5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G24" activeCellId="0" sqref="AG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32"/>
    <col collapsed="false" customWidth="true" hidden="true" outlineLevel="0" max="2" min="2" style="1" width="6.32"/>
    <col collapsed="false" customWidth="true" hidden="true" outlineLevel="0" max="3" min="3" style="1" width="6.87"/>
    <col collapsed="false" customWidth="true" hidden="false" outlineLevel="0" max="4" min="4" style="1" width="80.33"/>
    <col collapsed="false" customWidth="true" hidden="false" outlineLevel="0" max="5" min="5" style="1" width="24.87"/>
    <col collapsed="false" customWidth="true" hidden="true" outlineLevel="0" max="6" min="6" style="1" width="19.77"/>
    <col collapsed="false" customWidth="true" hidden="true" outlineLevel="0" max="7" min="7" style="1" width="19.99"/>
    <col collapsed="false" customWidth="true" hidden="true" outlineLevel="0" max="8" min="8" style="1" width="15.43"/>
    <col collapsed="false" customWidth="true" hidden="false" outlineLevel="0" max="9" min="9" style="1" width="18.1"/>
    <col collapsed="false" customWidth="true" hidden="false" outlineLevel="0" max="10" min="10" style="1" width="18.87"/>
    <col collapsed="false" customWidth="true" hidden="true" outlineLevel="0" max="11" min="11" style="1" width="16.43"/>
    <col collapsed="false" customWidth="true" hidden="true" outlineLevel="0" max="12" min="12" style="1" width="19.43"/>
    <col collapsed="false" customWidth="true" hidden="true" outlineLevel="0" max="13" min="13" style="1" width="22.88"/>
    <col collapsed="false" customWidth="true" hidden="false" outlineLevel="0" max="14" min="14" style="1" width="17.43"/>
    <col collapsed="false" customWidth="true" hidden="false" outlineLevel="0" max="15" min="15" style="1" width="13.87"/>
    <col collapsed="false" customWidth="true" hidden="false" outlineLevel="0" max="16" min="16" style="1" width="17.66"/>
    <col collapsed="false" customWidth="true" hidden="false" outlineLevel="0" max="17" min="17" style="1" width="20.55"/>
    <col collapsed="false" customWidth="true" hidden="true" outlineLevel="0" max="18" min="18" style="1" width="13.66"/>
    <col collapsed="false" customWidth="true" hidden="true" outlineLevel="0" max="19" min="19" style="1" width="17.32"/>
    <col collapsed="false" customWidth="true" hidden="true" outlineLevel="0" max="20" min="20" style="1" width="17.1"/>
    <col collapsed="false" customWidth="true" hidden="true" outlineLevel="0" max="21" min="21" style="1" width="16.55"/>
    <col collapsed="false" customWidth="true" hidden="false" outlineLevel="0" max="23" min="22" style="1" width="17.1"/>
    <col collapsed="false" customWidth="true" hidden="false" outlineLevel="0" max="24" min="24" style="1" width="16.88"/>
    <col collapsed="false" customWidth="false" hidden="false" outlineLevel="0" max="27" min="25" style="2" width="9.1"/>
    <col collapsed="false" customWidth="true" hidden="false" outlineLevel="0" max="28" min="28" style="1" width="11.99"/>
    <col collapsed="false" customWidth="true" hidden="false" outlineLevel="0" max="29" min="29" style="1" width="14.66"/>
    <col collapsed="false" customWidth="false" hidden="false" outlineLevel="0" max="30" min="30" style="1" width="9.1"/>
    <col collapsed="false" customWidth="true" hidden="false" outlineLevel="0" max="31" min="31" style="1" width="24.66"/>
    <col collapsed="false" customWidth="false" hidden="false" outlineLevel="0" max="257" min="32" style="1" width="9.1"/>
  </cols>
  <sheetData>
    <row r="1" customFormat="false" ht="9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</row>
    <row r="2" customFormat="false" ht="45.75" hidden="false" customHeight="tru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4"/>
      <c r="Z2" s="4"/>
      <c r="AA2" s="4"/>
    </row>
    <row r="3" customFormat="false" ht="82.2" hidden="false" customHeight="true" outlineLevel="0" collapsed="false">
      <c r="A3" s="6" t="s">
        <v>2</v>
      </c>
      <c r="B3" s="6"/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/>
      <c r="L3" s="6"/>
      <c r="M3" s="6"/>
      <c r="N3" s="6"/>
      <c r="O3" s="6" t="s">
        <v>7</v>
      </c>
      <c r="P3" s="6"/>
      <c r="Q3" s="6" t="s">
        <v>8</v>
      </c>
      <c r="R3" s="6"/>
      <c r="S3" s="6"/>
      <c r="T3" s="6"/>
      <c r="U3" s="6"/>
      <c r="V3" s="7" t="s">
        <v>9</v>
      </c>
      <c r="W3" s="7"/>
      <c r="X3" s="7"/>
      <c r="Y3" s="4"/>
      <c r="Z3" s="4"/>
      <c r="AA3" s="4"/>
    </row>
    <row r="4" customFormat="false" ht="120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5</v>
      </c>
      <c r="O4" s="6" t="s">
        <v>11</v>
      </c>
      <c r="P4" s="6" t="s">
        <v>12</v>
      </c>
      <c r="Q4" s="6"/>
      <c r="R4" s="6"/>
      <c r="S4" s="6"/>
      <c r="T4" s="6"/>
      <c r="U4" s="6"/>
      <c r="V4" s="8" t="s">
        <v>16</v>
      </c>
      <c r="W4" s="8" t="s">
        <v>17</v>
      </c>
      <c r="X4" s="8" t="s">
        <v>18</v>
      </c>
      <c r="Y4" s="4"/>
      <c r="Z4" s="4"/>
      <c r="AA4" s="4"/>
    </row>
    <row r="5" customFormat="false" ht="18" hidden="false" customHeight="false" outlineLevel="0" collapsed="false">
      <c r="A5" s="7" t="n">
        <v>1</v>
      </c>
      <c r="B5" s="7"/>
      <c r="C5" s="7"/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4</v>
      </c>
      <c r="J5" s="10" t="n">
        <v>5</v>
      </c>
      <c r="K5" s="9" t="n">
        <v>9</v>
      </c>
      <c r="L5" s="9" t="n">
        <v>10</v>
      </c>
      <c r="M5" s="9" t="n">
        <v>11</v>
      </c>
      <c r="N5" s="9" t="n">
        <v>6</v>
      </c>
      <c r="O5" s="9" t="n">
        <v>7</v>
      </c>
      <c r="P5" s="9" t="n">
        <v>8</v>
      </c>
      <c r="Q5" s="10" t="n">
        <v>9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10</v>
      </c>
      <c r="W5" s="10" t="n">
        <v>11</v>
      </c>
      <c r="X5" s="10" t="n">
        <v>12</v>
      </c>
      <c r="Y5" s="4"/>
      <c r="Z5" s="4"/>
      <c r="AA5" s="4"/>
    </row>
    <row r="6" customFormat="false" ht="19.2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  <c r="W6" s="12"/>
      <c r="X6" s="12"/>
      <c r="Y6" s="4"/>
      <c r="Z6" s="4"/>
      <c r="AA6" s="4"/>
    </row>
    <row r="7" customFormat="false" ht="114.6" hidden="false" customHeight="true" outlineLevel="0" collapsed="false">
      <c r="A7" s="13" t="n">
        <v>1</v>
      </c>
      <c r="B7" s="13"/>
      <c r="C7" s="13" t="n">
        <v>1</v>
      </c>
      <c r="D7" s="14" t="s">
        <v>20</v>
      </c>
      <c r="E7" s="15" t="n">
        <f aca="false">F7+G7+H7+I7</f>
        <v>1924591.9</v>
      </c>
      <c r="F7" s="15" t="n">
        <v>0</v>
      </c>
      <c r="G7" s="15" t="n">
        <v>1382400.3</v>
      </c>
      <c r="H7" s="15" t="n">
        <v>442297.2</v>
      </c>
      <c r="I7" s="15" t="n">
        <v>99894.4</v>
      </c>
      <c r="J7" s="15" t="n">
        <f aca="false">SUM(K7:M7)</f>
        <v>1921538.5</v>
      </c>
      <c r="K7" s="15" t="n">
        <v>14063.2</v>
      </c>
      <c r="L7" s="15" t="n">
        <v>1393682.5</v>
      </c>
      <c r="M7" s="15" t="n">
        <v>513792.8</v>
      </c>
      <c r="N7" s="15" t="n">
        <v>20121.5</v>
      </c>
      <c r="O7" s="15" t="n">
        <v>12190.1</v>
      </c>
      <c r="P7" s="15" t="n">
        <v>1391779.9</v>
      </c>
      <c r="Q7" s="16" t="n">
        <f aca="false">SUM(R7:U7)</f>
        <v>1828965.4</v>
      </c>
      <c r="R7" s="15" t="n">
        <v>12190.1</v>
      </c>
      <c r="S7" s="15" t="n">
        <v>1349175.1</v>
      </c>
      <c r="T7" s="15" t="n">
        <v>418101</v>
      </c>
      <c r="U7" s="15" t="n">
        <v>49499.2</v>
      </c>
      <c r="V7" s="17" t="n">
        <v>91.6</v>
      </c>
      <c r="W7" s="17" t="n">
        <v>88.7</v>
      </c>
      <c r="X7" s="17" t="n">
        <v>113.5</v>
      </c>
      <c r="Y7" s="4"/>
      <c r="Z7" s="4"/>
      <c r="AA7" s="4"/>
    </row>
    <row r="8" customFormat="false" ht="19.2" hidden="false" customHeight="true" outlineLevel="0" collapsed="false">
      <c r="A8" s="18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7"/>
      <c r="W8" s="17"/>
      <c r="X8" s="17"/>
      <c r="Y8" s="4"/>
      <c r="Z8" s="4"/>
      <c r="AA8" s="4"/>
    </row>
    <row r="9" customFormat="false" ht="98.25" hidden="false" customHeight="true" outlineLevel="0" collapsed="false">
      <c r="A9" s="13" t="n">
        <v>2</v>
      </c>
      <c r="B9" s="13"/>
      <c r="C9" s="13" t="n">
        <v>2</v>
      </c>
      <c r="D9" s="14" t="s">
        <v>22</v>
      </c>
      <c r="E9" s="15" t="n">
        <f aca="false">F9+G9+H9+I9</f>
        <v>78811.3</v>
      </c>
      <c r="F9" s="15"/>
      <c r="G9" s="15" t="n">
        <v>68390.1</v>
      </c>
      <c r="H9" s="15" t="n">
        <v>10011.2</v>
      </c>
      <c r="I9" s="15" t="n">
        <v>410</v>
      </c>
      <c r="J9" s="16" t="n">
        <f aca="false">K9+L9+M9</f>
        <v>77174</v>
      </c>
      <c r="K9" s="16"/>
      <c r="L9" s="16" t="n">
        <v>67576.8</v>
      </c>
      <c r="M9" s="16" t="n">
        <v>9597.2</v>
      </c>
      <c r="N9" s="16"/>
      <c r="O9" s="16"/>
      <c r="P9" s="16" t="n">
        <v>67549.7</v>
      </c>
      <c r="Q9" s="16" t="n">
        <f aca="false">R9+S9+T9+U9</f>
        <v>75949.6</v>
      </c>
      <c r="R9" s="16"/>
      <c r="S9" s="16" t="n">
        <v>66353.7</v>
      </c>
      <c r="T9" s="16" t="n">
        <v>9595.9</v>
      </c>
      <c r="U9" s="16"/>
      <c r="V9" s="17" t="n">
        <v>97.9</v>
      </c>
      <c r="W9" s="17" t="n">
        <v>100</v>
      </c>
      <c r="X9" s="17" t="n">
        <v>101.5</v>
      </c>
      <c r="Y9" s="4"/>
      <c r="Z9" s="4"/>
      <c r="AA9" s="4"/>
    </row>
    <row r="10" customFormat="false" ht="82.2" hidden="false" customHeight="true" outlineLevel="0" collapsed="false">
      <c r="A10" s="13" t="n">
        <v>3</v>
      </c>
      <c r="B10" s="13"/>
      <c r="C10" s="13" t="n">
        <v>3</v>
      </c>
      <c r="D10" s="14" t="s">
        <v>23</v>
      </c>
      <c r="E10" s="15" t="n">
        <f aca="false">F10+G10+H10+I10</f>
        <v>800</v>
      </c>
      <c r="F10" s="15"/>
      <c r="G10" s="15"/>
      <c r="H10" s="15" t="n">
        <v>800</v>
      </c>
      <c r="I10" s="15"/>
      <c r="J10" s="16" t="n">
        <f aca="false">K10+L10+M10</f>
        <v>800</v>
      </c>
      <c r="K10" s="16"/>
      <c r="L10" s="16"/>
      <c r="M10" s="16" t="n">
        <v>800</v>
      </c>
      <c r="N10" s="16"/>
      <c r="O10" s="16"/>
      <c r="P10" s="16"/>
      <c r="Q10" s="16" t="n">
        <f aca="false">R10+S10+T10</f>
        <v>800</v>
      </c>
      <c r="R10" s="16"/>
      <c r="S10" s="16"/>
      <c r="T10" s="16" t="n">
        <v>800</v>
      </c>
      <c r="U10" s="16"/>
      <c r="V10" s="17" t="n">
        <v>100</v>
      </c>
      <c r="W10" s="17" t="n">
        <v>100</v>
      </c>
      <c r="X10" s="17" t="n">
        <v>100</v>
      </c>
      <c r="Y10" s="4"/>
      <c r="Z10" s="4"/>
      <c r="AA10" s="4"/>
    </row>
    <row r="11" customFormat="false" ht="82.95" hidden="false" customHeight="true" outlineLevel="0" collapsed="false">
      <c r="A11" s="13" t="n">
        <v>4</v>
      </c>
      <c r="B11" s="13"/>
      <c r="C11" s="13" t="n">
        <v>6</v>
      </c>
      <c r="D11" s="14" t="s">
        <v>24</v>
      </c>
      <c r="E11" s="15" t="n">
        <f aca="false">F11+G11+H11+I11</f>
        <v>9212</v>
      </c>
      <c r="F11" s="15"/>
      <c r="G11" s="15" t="n">
        <v>3043.3</v>
      </c>
      <c r="H11" s="15" t="n">
        <v>6168.7</v>
      </c>
      <c r="I11" s="15"/>
      <c r="J11" s="16" t="n">
        <f aca="false">K11+L11+M11</f>
        <v>9455.1</v>
      </c>
      <c r="K11" s="16" t="n">
        <v>0</v>
      </c>
      <c r="L11" s="16" t="n">
        <v>3022.8</v>
      </c>
      <c r="M11" s="16" t="n">
        <v>6432.3</v>
      </c>
      <c r="N11" s="16"/>
      <c r="O11" s="16"/>
      <c r="P11" s="16" t="n">
        <v>3019.6</v>
      </c>
      <c r="Q11" s="16" t="n">
        <f aca="false">R11+S11+T11</f>
        <v>9449.4</v>
      </c>
      <c r="R11" s="16"/>
      <c r="S11" s="16" t="n">
        <v>3017.2</v>
      </c>
      <c r="T11" s="16" t="n">
        <v>6432.2</v>
      </c>
      <c r="U11" s="16"/>
      <c r="V11" s="17" t="n">
        <v>99.9</v>
      </c>
      <c r="W11" s="17" t="n">
        <v>99.7</v>
      </c>
      <c r="X11" s="17" t="n">
        <v>99.8</v>
      </c>
      <c r="Y11" s="4"/>
      <c r="Z11" s="4"/>
      <c r="AA11" s="4"/>
    </row>
    <row r="12" customFormat="false" ht="19.2" hidden="false" customHeight="false" outlineLevel="0" collapsed="false">
      <c r="A12" s="19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7"/>
      <c r="W12" s="17"/>
      <c r="X12" s="17"/>
      <c r="Y12" s="4"/>
      <c r="Z12" s="4"/>
      <c r="AA12" s="4"/>
    </row>
    <row r="13" customFormat="false" ht="79.8" hidden="false" customHeight="true" outlineLevel="0" collapsed="false">
      <c r="A13" s="13" t="n">
        <v>5</v>
      </c>
      <c r="B13" s="13"/>
      <c r="C13" s="13" t="n">
        <v>7</v>
      </c>
      <c r="D13" s="14" t="s">
        <v>26</v>
      </c>
      <c r="E13" s="16" t="n">
        <f aca="false">F13+G13+H13+I13</f>
        <v>18867</v>
      </c>
      <c r="F13" s="16"/>
      <c r="G13" s="16" t="n">
        <v>17102.1</v>
      </c>
      <c r="H13" s="16" t="n">
        <v>1764.9</v>
      </c>
      <c r="I13" s="16"/>
      <c r="J13" s="16" t="n">
        <f aca="false">K13+L13+M13</f>
        <v>22354.6</v>
      </c>
      <c r="K13" s="16"/>
      <c r="L13" s="16" t="n">
        <v>20102.1</v>
      </c>
      <c r="M13" s="16" t="n">
        <v>2252.5</v>
      </c>
      <c r="N13" s="16"/>
      <c r="O13" s="16"/>
      <c r="P13" s="16" t="n">
        <v>20098.1</v>
      </c>
      <c r="Q13" s="16" t="n">
        <f aca="false">SUM(R13:T13)</f>
        <v>21660.2</v>
      </c>
      <c r="R13" s="16"/>
      <c r="S13" s="16" t="n">
        <v>20098</v>
      </c>
      <c r="T13" s="16" t="n">
        <v>1562.2</v>
      </c>
      <c r="U13" s="16"/>
      <c r="V13" s="17" t="n">
        <v>96.9</v>
      </c>
      <c r="W13" s="17" t="n">
        <v>100.5</v>
      </c>
      <c r="X13" s="17" t="n">
        <v>106.4</v>
      </c>
      <c r="Y13" s="4"/>
      <c r="Z13" s="4"/>
      <c r="AA13" s="4"/>
    </row>
    <row r="14" customFormat="false" ht="78.6" hidden="false" customHeight="true" outlineLevel="0" collapsed="false">
      <c r="A14" s="13" t="n">
        <v>6</v>
      </c>
      <c r="B14" s="13"/>
      <c r="C14" s="13" t="n">
        <v>13</v>
      </c>
      <c r="D14" s="20" t="s">
        <v>27</v>
      </c>
      <c r="E14" s="16" t="n">
        <f aca="false">F14+G14+H14+I14</f>
        <v>51941.8</v>
      </c>
      <c r="F14" s="15"/>
      <c r="G14" s="15" t="n">
        <v>35621.4</v>
      </c>
      <c r="H14" s="15" t="n">
        <v>16320.4</v>
      </c>
      <c r="I14" s="15"/>
      <c r="J14" s="16" t="n">
        <f aca="false">K14+L14+M14</f>
        <v>51941.8</v>
      </c>
      <c r="K14" s="16" t="n">
        <v>0</v>
      </c>
      <c r="L14" s="16" t="n">
        <v>35621.4</v>
      </c>
      <c r="M14" s="16" t="n">
        <v>16320.4</v>
      </c>
      <c r="N14" s="16"/>
      <c r="O14" s="16"/>
      <c r="P14" s="16" t="n">
        <v>35401.7</v>
      </c>
      <c r="Q14" s="16" t="n">
        <f aca="false">SUM(R14:T14)</f>
        <v>50640.5</v>
      </c>
      <c r="R14" s="16"/>
      <c r="S14" s="16" t="n">
        <v>35401.7</v>
      </c>
      <c r="T14" s="16" t="n">
        <v>15238.8</v>
      </c>
      <c r="U14" s="16"/>
      <c r="V14" s="17" t="n">
        <v>97.5</v>
      </c>
      <c r="W14" s="17" t="n">
        <v>95.3</v>
      </c>
      <c r="X14" s="17" t="n">
        <v>96.8</v>
      </c>
      <c r="Y14" s="4"/>
      <c r="Z14" s="4"/>
      <c r="AA14" s="4"/>
    </row>
    <row r="15" customFormat="false" ht="19.2" hidden="false" customHeight="fals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7"/>
      <c r="W15" s="17"/>
      <c r="X15" s="17"/>
      <c r="Y15" s="4"/>
      <c r="Z15" s="4"/>
      <c r="AA15" s="4"/>
    </row>
    <row r="16" customFormat="false" ht="84" hidden="false" customHeight="true" outlineLevel="0" collapsed="false">
      <c r="A16" s="13" t="n">
        <v>7</v>
      </c>
      <c r="B16" s="22"/>
      <c r="C16" s="23" t="n">
        <v>4</v>
      </c>
      <c r="D16" s="20" t="s">
        <v>29</v>
      </c>
      <c r="E16" s="16" t="n">
        <f aca="false">F16+G16+H16+I16</f>
        <v>251235.4</v>
      </c>
      <c r="F16" s="15"/>
      <c r="G16" s="15" t="n">
        <v>949.8</v>
      </c>
      <c r="H16" s="15" t="n">
        <v>245600.6</v>
      </c>
      <c r="I16" s="15" t="n">
        <v>4685</v>
      </c>
      <c r="J16" s="16" t="n">
        <f aca="false">K16+L16+M16</f>
        <v>240666.6</v>
      </c>
      <c r="K16" s="16" t="n">
        <v>0</v>
      </c>
      <c r="L16" s="16" t="n">
        <v>949.8</v>
      </c>
      <c r="M16" s="16" t="n">
        <v>239716.8</v>
      </c>
      <c r="N16" s="16" t="n">
        <v>8800.2</v>
      </c>
      <c r="O16" s="16"/>
      <c r="P16" s="16" t="n">
        <v>949.8</v>
      </c>
      <c r="Q16" s="16" t="n">
        <f aca="false">SUM(R16:U16)</f>
        <v>229463.2</v>
      </c>
      <c r="R16" s="16" t="n">
        <v>0</v>
      </c>
      <c r="S16" s="16" t="n">
        <v>949.8</v>
      </c>
      <c r="T16" s="16" t="n">
        <v>222316.8</v>
      </c>
      <c r="U16" s="16" t="n">
        <v>6196.6</v>
      </c>
      <c r="V16" s="17" t="n">
        <v>93.5</v>
      </c>
      <c r="W16" s="17" t="n">
        <v>96</v>
      </c>
      <c r="X16" s="17" t="n">
        <v>96.7</v>
      </c>
      <c r="Y16" s="4"/>
      <c r="Z16" s="4"/>
      <c r="AA16" s="4"/>
    </row>
    <row r="17" customFormat="false" ht="19.2" hidden="false" customHeight="fals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7"/>
      <c r="W17" s="17"/>
      <c r="X17" s="17"/>
      <c r="Y17" s="4"/>
      <c r="Z17" s="4"/>
      <c r="AA17" s="4"/>
    </row>
    <row r="18" customFormat="false" ht="102" hidden="false" customHeight="true" outlineLevel="0" collapsed="false">
      <c r="A18" s="13" t="n">
        <v>8</v>
      </c>
      <c r="B18" s="13"/>
      <c r="C18" s="13" t="n">
        <v>5</v>
      </c>
      <c r="D18" s="20" t="s">
        <v>31</v>
      </c>
      <c r="E18" s="16" t="n">
        <f aca="false">F18+G18+H18+I18</f>
        <v>565089.6</v>
      </c>
      <c r="F18" s="15" t="n">
        <v>88.3</v>
      </c>
      <c r="G18" s="15" t="n">
        <v>2911.1</v>
      </c>
      <c r="H18" s="15" t="n">
        <v>558888.2</v>
      </c>
      <c r="I18" s="15" t="n">
        <v>3202</v>
      </c>
      <c r="J18" s="16" t="n">
        <f aca="false">K18+L18+M18</f>
        <v>511887.6</v>
      </c>
      <c r="K18" s="16" t="n">
        <v>88.3</v>
      </c>
      <c r="L18" s="16" t="n">
        <v>2911.1</v>
      </c>
      <c r="M18" s="16" t="n">
        <v>508888.2</v>
      </c>
      <c r="N18" s="16" t="n">
        <v>389595.6</v>
      </c>
      <c r="O18" s="16" t="n">
        <v>88.3</v>
      </c>
      <c r="P18" s="16" t="n">
        <v>2911.1</v>
      </c>
      <c r="Q18" s="16" t="n">
        <f aca="false">R18+S18+T18+U18</f>
        <v>120008.4</v>
      </c>
      <c r="R18" s="16" t="n">
        <v>88.3</v>
      </c>
      <c r="S18" s="16" t="n">
        <v>2911.1</v>
      </c>
      <c r="T18" s="16" t="n">
        <v>114979.1</v>
      </c>
      <c r="U18" s="16" t="n">
        <v>2029.9</v>
      </c>
      <c r="V18" s="17" t="n">
        <v>94.5</v>
      </c>
      <c r="W18" s="17" t="n">
        <v>129</v>
      </c>
      <c r="X18" s="17" t="n">
        <v>132.9</v>
      </c>
      <c r="Y18" s="4"/>
      <c r="Z18" s="4"/>
      <c r="AA18" s="4"/>
    </row>
    <row r="19" customFormat="false" ht="19.2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7"/>
      <c r="W19" s="17"/>
      <c r="X19" s="17"/>
      <c r="Y19" s="4"/>
      <c r="Z19" s="4"/>
      <c r="AA19" s="4"/>
    </row>
    <row r="20" customFormat="false" ht="102" hidden="false" customHeight="true" outlineLevel="0" collapsed="false">
      <c r="A20" s="13" t="n">
        <v>9</v>
      </c>
      <c r="B20" s="22"/>
      <c r="C20" s="13" t="n">
        <v>8</v>
      </c>
      <c r="D20" s="20" t="s">
        <v>33</v>
      </c>
      <c r="E20" s="16" t="n">
        <f aca="false">F20+G20+H20+I20</f>
        <v>799983</v>
      </c>
      <c r="F20" s="15" t="n">
        <v>4798.4</v>
      </c>
      <c r="G20" s="15" t="n">
        <v>698038.1</v>
      </c>
      <c r="H20" s="15" t="n">
        <v>97146.5</v>
      </c>
      <c r="I20" s="15"/>
      <c r="J20" s="16" t="n">
        <f aca="false">K20+L20+M20</f>
        <v>784653.5</v>
      </c>
      <c r="K20" s="16" t="n">
        <v>8967</v>
      </c>
      <c r="L20" s="16" t="n">
        <v>684755</v>
      </c>
      <c r="M20" s="16" t="n">
        <v>90931.5</v>
      </c>
      <c r="N20" s="16"/>
      <c r="O20" s="16" t="n">
        <v>5187</v>
      </c>
      <c r="P20" s="16" t="n">
        <v>683313.2</v>
      </c>
      <c r="Q20" s="16" t="n">
        <f aca="false">SUM(R20:T20)</f>
        <v>776493</v>
      </c>
      <c r="R20" s="16" t="n">
        <v>5187</v>
      </c>
      <c r="S20" s="16" t="n">
        <v>683313.2</v>
      </c>
      <c r="T20" s="16" t="n">
        <v>87992.8</v>
      </c>
      <c r="U20" s="16"/>
      <c r="V20" s="17" t="n">
        <v>99.1</v>
      </c>
      <c r="W20" s="17" t="n">
        <v>91.4</v>
      </c>
      <c r="X20" s="17" t="n">
        <v>102.5</v>
      </c>
      <c r="Y20" s="4"/>
      <c r="Z20" s="4"/>
      <c r="AA20" s="4"/>
    </row>
    <row r="21" customFormat="false" ht="19.2" hidden="false" customHeight="fals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17"/>
      <c r="W21" s="17"/>
      <c r="X21" s="17"/>
      <c r="Y21" s="4"/>
      <c r="Z21" s="4"/>
      <c r="AA21" s="4"/>
    </row>
    <row r="22" customFormat="false" ht="107.25" hidden="false" customHeight="true" outlineLevel="0" collapsed="false">
      <c r="A22" s="13" t="n">
        <v>10</v>
      </c>
      <c r="B22" s="13"/>
      <c r="C22" s="13" t="n">
        <v>9</v>
      </c>
      <c r="D22" s="20" t="s">
        <v>35</v>
      </c>
      <c r="E22" s="16" t="n">
        <f aca="false">F22+G22+H22+I22</f>
        <v>564802.2</v>
      </c>
      <c r="F22" s="15" t="n">
        <v>64769.3</v>
      </c>
      <c r="G22" s="15" t="n">
        <v>443022.6</v>
      </c>
      <c r="H22" s="15" t="n">
        <v>57010.3</v>
      </c>
      <c r="I22" s="15"/>
      <c r="J22" s="16" t="n">
        <f aca="false">K22+L22+M22</f>
        <v>740467.4</v>
      </c>
      <c r="K22" s="16" t="n">
        <v>64769.3</v>
      </c>
      <c r="L22" s="16" t="n">
        <v>479647.6</v>
      </c>
      <c r="M22" s="16" t="n">
        <v>196050.5</v>
      </c>
      <c r="N22" s="16" t="n">
        <v>10840</v>
      </c>
      <c r="O22" s="16" t="n">
        <v>64769.3</v>
      </c>
      <c r="P22" s="16" t="n">
        <v>447647.4</v>
      </c>
      <c r="Q22" s="16" t="n">
        <f aca="false">R22+S22+T22</f>
        <v>655995.6</v>
      </c>
      <c r="R22" s="16" t="n">
        <v>64769.3</v>
      </c>
      <c r="S22" s="16" t="n">
        <v>445284.6</v>
      </c>
      <c r="T22" s="16" t="n">
        <v>145941.7</v>
      </c>
      <c r="U22" s="16" t="n">
        <v>10740.7</v>
      </c>
      <c r="V22" s="17" t="n">
        <v>88.6</v>
      </c>
      <c r="W22" s="17" t="n">
        <v>100</v>
      </c>
      <c r="X22" s="17" t="n">
        <v>128.1</v>
      </c>
      <c r="Y22" s="4"/>
      <c r="Z22" s="4"/>
      <c r="AA22" s="4"/>
    </row>
    <row r="23" customFormat="false" ht="97.2" hidden="false" customHeight="true" outlineLevel="0" collapsed="false">
      <c r="A23" s="13" t="n">
        <v>11</v>
      </c>
      <c r="B23" s="13"/>
      <c r="C23" s="13" t="n">
        <v>12</v>
      </c>
      <c r="D23" s="20" t="s">
        <v>36</v>
      </c>
      <c r="E23" s="16" t="n">
        <f aca="false">F23+G23+H23+I23</f>
        <v>6254</v>
      </c>
      <c r="F23" s="15"/>
      <c r="G23" s="15" t="n">
        <v>3344</v>
      </c>
      <c r="H23" s="15" t="n">
        <v>2910</v>
      </c>
      <c r="I23" s="15"/>
      <c r="J23" s="16" t="n">
        <f aca="false">K23+L23+M23</f>
        <v>5511.4</v>
      </c>
      <c r="K23" s="16"/>
      <c r="L23" s="16" t="n">
        <v>3344</v>
      </c>
      <c r="M23" s="16" t="n">
        <v>2167.4</v>
      </c>
      <c r="N23" s="16"/>
      <c r="O23" s="16"/>
      <c r="P23" s="16" t="n">
        <v>1845.9</v>
      </c>
      <c r="Q23" s="16" t="n">
        <f aca="false">R23+S23+T23</f>
        <v>3856.7</v>
      </c>
      <c r="R23" s="16"/>
      <c r="S23" s="16" t="n">
        <v>1845.9</v>
      </c>
      <c r="T23" s="16" t="n">
        <v>2010.8</v>
      </c>
      <c r="U23" s="16"/>
      <c r="V23" s="17" t="n">
        <v>70</v>
      </c>
      <c r="W23" s="17" t="n">
        <v>109.4</v>
      </c>
      <c r="X23" s="17" t="n">
        <v>140.4</v>
      </c>
      <c r="Y23" s="4"/>
      <c r="Z23" s="4"/>
      <c r="AA23" s="4"/>
    </row>
    <row r="24" customFormat="false" ht="87" hidden="false" customHeight="true" outlineLevel="0" collapsed="false">
      <c r="A24" s="13" t="n">
        <v>12</v>
      </c>
      <c r="B24" s="13"/>
      <c r="C24" s="13" t="n">
        <v>15</v>
      </c>
      <c r="D24" s="14" t="s">
        <v>37</v>
      </c>
      <c r="E24" s="16" t="n">
        <f aca="false">F24+G24+H24+I24</f>
        <v>161306</v>
      </c>
      <c r="F24" s="15"/>
      <c r="G24" s="15"/>
      <c r="H24" s="15" t="n">
        <v>161306</v>
      </c>
      <c r="I24" s="15"/>
      <c r="J24" s="16" t="n">
        <f aca="false">K24+L24+M24</f>
        <v>184479.8</v>
      </c>
      <c r="K24" s="16"/>
      <c r="L24" s="16"/>
      <c r="M24" s="16" t="n">
        <v>184479.8</v>
      </c>
      <c r="N24" s="16"/>
      <c r="O24" s="16"/>
      <c r="P24" s="16"/>
      <c r="Q24" s="16" t="n">
        <f aca="false">R24+S24+T24</f>
        <v>158089.3</v>
      </c>
      <c r="R24" s="16"/>
      <c r="S24" s="16"/>
      <c r="T24" s="16" t="n">
        <v>158089.3</v>
      </c>
      <c r="U24" s="16"/>
      <c r="V24" s="17" t="n">
        <v>85.7</v>
      </c>
      <c r="W24" s="17" t="n">
        <v>102.9</v>
      </c>
      <c r="X24" s="17" t="n">
        <v>115.7</v>
      </c>
      <c r="Y24" s="4"/>
      <c r="Z24" s="4"/>
      <c r="AA24" s="4"/>
    </row>
    <row r="25" customFormat="false" ht="87" hidden="false" customHeight="true" outlineLevel="0" collapsed="false">
      <c r="A25" s="13" t="n">
        <v>13</v>
      </c>
      <c r="B25" s="13"/>
      <c r="C25" s="13" t="n">
        <v>11</v>
      </c>
      <c r="D25" s="14" t="s">
        <v>38</v>
      </c>
      <c r="E25" s="16" t="n">
        <f aca="false">F25+G25+H25+I25</f>
        <v>23240.5</v>
      </c>
      <c r="F25" s="16"/>
      <c r="G25" s="16"/>
      <c r="H25" s="16" t="n">
        <v>23240.5</v>
      </c>
      <c r="I25" s="16"/>
      <c r="J25" s="16" t="n">
        <f aca="false">K25+L25+M25</f>
        <v>23240.5</v>
      </c>
      <c r="K25" s="16"/>
      <c r="L25" s="16"/>
      <c r="M25" s="16" t="n">
        <v>23240.5</v>
      </c>
      <c r="N25" s="16"/>
      <c r="O25" s="16"/>
      <c r="P25" s="16"/>
      <c r="Q25" s="16" t="n">
        <f aca="false">R25+S25+T25</f>
        <v>22780.9</v>
      </c>
      <c r="R25" s="16"/>
      <c r="S25" s="16"/>
      <c r="T25" s="16" t="n">
        <v>22780.9</v>
      </c>
      <c r="U25" s="16"/>
      <c r="V25" s="17" t="n">
        <v>98</v>
      </c>
      <c r="W25" s="17" t="n">
        <v>100</v>
      </c>
      <c r="X25" s="17" t="n">
        <v>100.3</v>
      </c>
      <c r="Y25" s="4"/>
      <c r="Z25" s="4"/>
      <c r="AA25" s="4"/>
    </row>
    <row r="26" customFormat="false" ht="99" hidden="false" customHeight="true" outlineLevel="0" collapsed="false">
      <c r="A26" s="13" t="n">
        <v>14</v>
      </c>
      <c r="B26" s="22" t="s">
        <v>39</v>
      </c>
      <c r="C26" s="13" t="n">
        <v>1</v>
      </c>
      <c r="D26" s="20" t="s">
        <v>40</v>
      </c>
      <c r="E26" s="16" t="n">
        <f aca="false">F26+G26+H26+I26</f>
        <v>126454.8</v>
      </c>
      <c r="F26" s="15"/>
      <c r="G26" s="15" t="n">
        <v>4000</v>
      </c>
      <c r="H26" s="15" t="n">
        <v>122454.8</v>
      </c>
      <c r="I26" s="15"/>
      <c r="J26" s="16" t="n">
        <f aca="false">K26+L26+M26</f>
        <v>154209.8</v>
      </c>
      <c r="K26" s="16"/>
      <c r="L26" s="16" t="n">
        <v>4000</v>
      </c>
      <c r="M26" s="16" t="n">
        <v>150209.8</v>
      </c>
      <c r="N26" s="16" t="n">
        <v>45000</v>
      </c>
      <c r="O26" s="16"/>
      <c r="P26" s="16" t="n">
        <v>3988.8</v>
      </c>
      <c r="Q26" s="16" t="n">
        <f aca="false">R26+S26+T26</f>
        <v>105216.2</v>
      </c>
      <c r="R26" s="16"/>
      <c r="S26" s="16" t="n">
        <v>3988.8</v>
      </c>
      <c r="T26" s="16" t="n">
        <v>101227.4</v>
      </c>
      <c r="U26" s="16"/>
      <c r="V26" s="17" t="n">
        <v>68.2</v>
      </c>
      <c r="W26" s="17" t="n">
        <v>100</v>
      </c>
      <c r="X26" s="17" t="n">
        <v>117</v>
      </c>
      <c r="Y26" s="4"/>
      <c r="Z26" s="4"/>
      <c r="AA26" s="4"/>
    </row>
    <row r="27" customFormat="false" ht="19.2" hidden="false" customHeight="true" outlineLevel="0" collapsed="false">
      <c r="A27" s="18" t="s">
        <v>4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25"/>
      <c r="Y27" s="4"/>
      <c r="Z27" s="4"/>
      <c r="AA27" s="4"/>
    </row>
    <row r="28" customFormat="false" ht="85.2" hidden="false" customHeight="true" outlineLevel="0" collapsed="false">
      <c r="A28" s="26" t="n">
        <v>15</v>
      </c>
      <c r="B28" s="19"/>
      <c r="C28" s="19"/>
      <c r="D28" s="14" t="s">
        <v>42</v>
      </c>
      <c r="E28" s="16" t="n">
        <f aca="false">F28+G28+H28+I28</f>
        <v>6060.1</v>
      </c>
      <c r="F28" s="16" t="n">
        <v>44.7</v>
      </c>
      <c r="G28" s="16" t="n">
        <v>2231.7</v>
      </c>
      <c r="H28" s="16" t="n">
        <v>3783.7</v>
      </c>
      <c r="I28" s="16"/>
      <c r="J28" s="16" t="n">
        <f aca="false">K28+L28+M28</f>
        <v>5717.5</v>
      </c>
      <c r="K28" s="16" t="n">
        <v>44.7</v>
      </c>
      <c r="L28" s="16" t="n">
        <v>2231.7</v>
      </c>
      <c r="M28" s="16" t="n">
        <v>3441.1</v>
      </c>
      <c r="N28" s="19"/>
      <c r="O28" s="16" t="n">
        <v>44.7</v>
      </c>
      <c r="P28" s="16" t="n">
        <v>2231.7</v>
      </c>
      <c r="Q28" s="16" t="n">
        <f aca="false">R28+S28+T28</f>
        <v>5706.3</v>
      </c>
      <c r="R28" s="16" t="n">
        <v>44.7</v>
      </c>
      <c r="S28" s="16" t="n">
        <v>2231.7</v>
      </c>
      <c r="T28" s="16" t="n">
        <v>3429.9</v>
      </c>
      <c r="U28" s="19"/>
      <c r="V28" s="17" t="n">
        <v>99.8</v>
      </c>
      <c r="W28" s="17" t="n">
        <v>127</v>
      </c>
      <c r="X28" s="17" t="n">
        <v>127.2</v>
      </c>
      <c r="Y28" s="4"/>
      <c r="Z28" s="4"/>
      <c r="AA28" s="4"/>
    </row>
    <row r="29" customFormat="false" ht="85.2" hidden="false" customHeight="true" outlineLevel="0" collapsed="false">
      <c r="A29" s="13" t="n">
        <v>16</v>
      </c>
      <c r="B29" s="27"/>
      <c r="C29" s="23" t="n">
        <v>10</v>
      </c>
      <c r="D29" s="14" t="s">
        <v>43</v>
      </c>
      <c r="E29" s="16" t="n">
        <f aca="false">F29+G29+H29+I29</f>
        <v>4063.6</v>
      </c>
      <c r="F29" s="15"/>
      <c r="G29" s="15" t="n">
        <v>106.7</v>
      </c>
      <c r="H29" s="15" t="n">
        <v>3956.9</v>
      </c>
      <c r="I29" s="15"/>
      <c r="J29" s="16" t="n">
        <f aca="false">K29+L29+M29</f>
        <v>4063.6</v>
      </c>
      <c r="K29" s="16"/>
      <c r="L29" s="16" t="n">
        <v>106.7</v>
      </c>
      <c r="M29" s="16" t="n">
        <v>3956.9</v>
      </c>
      <c r="N29" s="16"/>
      <c r="O29" s="16"/>
      <c r="P29" s="16" t="n">
        <v>106.7</v>
      </c>
      <c r="Q29" s="16" t="n">
        <f aca="false">R29+S29+T29</f>
        <v>4063.6</v>
      </c>
      <c r="R29" s="16"/>
      <c r="S29" s="16" t="n">
        <v>106.7</v>
      </c>
      <c r="T29" s="16" t="n">
        <v>3956.9</v>
      </c>
      <c r="U29" s="16"/>
      <c r="V29" s="17" t="n">
        <v>100</v>
      </c>
      <c r="W29" s="17" t="n">
        <v>102.5</v>
      </c>
      <c r="X29" s="17" t="n">
        <v>102.5</v>
      </c>
      <c r="Y29" s="4"/>
      <c r="Z29" s="4"/>
      <c r="AA29" s="4"/>
    </row>
    <row r="30" customFormat="false" ht="117" hidden="false" customHeight="true" outlineLevel="0" collapsed="false">
      <c r="A30" s="13" t="n">
        <v>17</v>
      </c>
      <c r="B30" s="28"/>
      <c r="C30" s="23" t="n">
        <v>17</v>
      </c>
      <c r="D30" s="20" t="s">
        <v>44</v>
      </c>
      <c r="E30" s="16" t="n">
        <f aca="false">F30+G30+H30+I30</f>
        <v>31788.7</v>
      </c>
      <c r="F30" s="15"/>
      <c r="G30" s="15"/>
      <c r="H30" s="15" t="n">
        <v>31788.7</v>
      </c>
      <c r="I30" s="15"/>
      <c r="J30" s="16" t="n">
        <f aca="false">K30+L30+M30</f>
        <v>31788.7</v>
      </c>
      <c r="K30" s="16"/>
      <c r="L30" s="16"/>
      <c r="M30" s="16" t="n">
        <v>31788.7</v>
      </c>
      <c r="N30" s="16"/>
      <c r="O30" s="16"/>
      <c r="P30" s="16"/>
      <c r="Q30" s="16" t="n">
        <f aca="false">R30+S30+T30</f>
        <v>30597.6</v>
      </c>
      <c r="R30" s="16"/>
      <c r="S30" s="16"/>
      <c r="T30" s="16" t="n">
        <v>30597.6</v>
      </c>
      <c r="U30" s="16"/>
      <c r="V30" s="17" t="n">
        <v>96.3</v>
      </c>
      <c r="W30" s="17" t="n">
        <v>100</v>
      </c>
      <c r="X30" s="17" t="n">
        <v>101</v>
      </c>
      <c r="Y30" s="4"/>
      <c r="Z30" s="4"/>
      <c r="AA30" s="4"/>
    </row>
    <row r="31" customFormat="false" ht="19.2" hidden="false" customHeight="false" outlineLevel="0" collapsed="false">
      <c r="A31" s="19" t="s">
        <v>4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7"/>
      <c r="W31" s="17"/>
      <c r="X31" s="17"/>
      <c r="Y31" s="4"/>
      <c r="Z31" s="4"/>
      <c r="AA31" s="4"/>
    </row>
    <row r="32" customFormat="false" ht="104.4" hidden="false" customHeight="true" outlineLevel="0" collapsed="false">
      <c r="A32" s="13" t="n">
        <v>18</v>
      </c>
      <c r="B32" s="13"/>
      <c r="C32" s="23" t="n">
        <v>16</v>
      </c>
      <c r="D32" s="14" t="s">
        <v>46</v>
      </c>
      <c r="E32" s="16" t="n">
        <f aca="false">F32+G32+H32+I32</f>
        <v>1357.3</v>
      </c>
      <c r="F32" s="16"/>
      <c r="G32" s="16"/>
      <c r="H32" s="16" t="n">
        <v>1357.3</v>
      </c>
      <c r="I32" s="16"/>
      <c r="J32" s="16" t="n">
        <f aca="false">K32+L32+M32</f>
        <v>1357.3</v>
      </c>
      <c r="K32" s="16"/>
      <c r="L32" s="16"/>
      <c r="M32" s="16" t="n">
        <v>1357.3</v>
      </c>
      <c r="N32" s="16"/>
      <c r="O32" s="16"/>
      <c r="P32" s="16"/>
      <c r="Q32" s="16" t="n">
        <f aca="false">SUM(R32:U32)</f>
        <v>938.8</v>
      </c>
      <c r="R32" s="16"/>
      <c r="S32" s="16"/>
      <c r="T32" s="16" t="n">
        <v>938.8</v>
      </c>
      <c r="U32" s="16"/>
      <c r="V32" s="17" t="n">
        <v>69.2</v>
      </c>
      <c r="W32" s="17" t="n">
        <v>90.4</v>
      </c>
      <c r="X32" s="17" t="n">
        <v>104.2</v>
      </c>
      <c r="Y32" s="4"/>
      <c r="Z32" s="4"/>
      <c r="AA32" s="4"/>
    </row>
    <row r="33" customFormat="false" ht="19.2" hidden="false" customHeight="false" outlineLevel="0" collapsed="false">
      <c r="A33" s="19" t="s">
        <v>4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7"/>
      <c r="W33" s="17"/>
      <c r="X33" s="17"/>
      <c r="Y33" s="4"/>
      <c r="Z33" s="4"/>
      <c r="AA33" s="4"/>
    </row>
    <row r="34" customFormat="false" ht="89.4" hidden="false" customHeight="true" outlineLevel="0" collapsed="false">
      <c r="A34" s="13" t="n">
        <v>19</v>
      </c>
      <c r="B34" s="28"/>
      <c r="C34" s="23" t="n">
        <v>14</v>
      </c>
      <c r="D34" s="14" t="s">
        <v>48</v>
      </c>
      <c r="E34" s="16" t="n">
        <f aca="false">F34+G34+H34+I34</f>
        <v>7710.9</v>
      </c>
      <c r="F34" s="16"/>
      <c r="G34" s="16"/>
      <c r="H34" s="16" t="n">
        <v>7710.9</v>
      </c>
      <c r="I34" s="16"/>
      <c r="J34" s="16" t="n">
        <f aca="false">K34+L34+M34</f>
        <v>7710.9</v>
      </c>
      <c r="K34" s="16"/>
      <c r="L34" s="16"/>
      <c r="M34" s="16" t="n">
        <v>7710.9</v>
      </c>
      <c r="N34" s="16"/>
      <c r="O34" s="16"/>
      <c r="P34" s="16"/>
      <c r="Q34" s="16" t="n">
        <f aca="false">SUM(R34:T34)</f>
        <v>7632.2</v>
      </c>
      <c r="R34" s="16"/>
      <c r="S34" s="16"/>
      <c r="T34" s="16" t="n">
        <v>7632.2</v>
      </c>
      <c r="U34" s="16"/>
      <c r="V34" s="17" t="n">
        <v>99</v>
      </c>
      <c r="W34" s="17" t="n">
        <v>100</v>
      </c>
      <c r="X34" s="17" t="n">
        <v>102.6</v>
      </c>
      <c r="Y34" s="4"/>
      <c r="Z34" s="4"/>
      <c r="AA34" s="4"/>
    </row>
    <row r="35" customFormat="false" ht="23.25" hidden="false" customHeight="true" outlineLevel="0" collapsed="false">
      <c r="A35" s="14" t="s">
        <v>4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7"/>
      <c r="W35" s="17"/>
      <c r="X35" s="17"/>
      <c r="Y35" s="4"/>
      <c r="Z35" s="4"/>
      <c r="AA35" s="4"/>
    </row>
    <row r="36" customFormat="false" ht="102" hidden="false" customHeight="true" outlineLevel="0" collapsed="false">
      <c r="A36" s="13" t="n">
        <v>20</v>
      </c>
      <c r="B36" s="28"/>
      <c r="C36" s="23" t="n">
        <v>19</v>
      </c>
      <c r="D36" s="20" t="s">
        <v>50</v>
      </c>
      <c r="E36" s="16" t="n">
        <f aca="false">F36+G36+H36+I36</f>
        <v>482021.6</v>
      </c>
      <c r="F36" s="15" t="n">
        <v>4032.5</v>
      </c>
      <c r="G36" s="15" t="n">
        <v>1104.4</v>
      </c>
      <c r="H36" s="15" t="n">
        <v>476884.7</v>
      </c>
      <c r="I36" s="15"/>
      <c r="J36" s="16" t="n">
        <f aca="false">SUM(K36:M36)</f>
        <v>487613</v>
      </c>
      <c r="K36" s="16" t="n">
        <v>4292.8</v>
      </c>
      <c r="L36" s="16" t="n">
        <v>1104.4</v>
      </c>
      <c r="M36" s="16" t="n">
        <v>482215.8</v>
      </c>
      <c r="N36" s="16"/>
      <c r="O36" s="16" t="n">
        <v>4292.8</v>
      </c>
      <c r="P36" s="16" t="n">
        <v>1104.4</v>
      </c>
      <c r="Q36" s="16" t="n">
        <f aca="false">R36+S36+T36</f>
        <v>479407.8</v>
      </c>
      <c r="R36" s="16" t="n">
        <v>4292.8</v>
      </c>
      <c r="S36" s="16" t="n">
        <v>1104.4</v>
      </c>
      <c r="T36" s="16" t="n">
        <v>474010.6</v>
      </c>
      <c r="U36" s="16"/>
      <c r="V36" s="17" t="n">
        <v>98.3</v>
      </c>
      <c r="W36" s="17" t="n">
        <v>98.2</v>
      </c>
      <c r="X36" s="17" t="n">
        <v>101.7</v>
      </c>
      <c r="Y36" s="4"/>
      <c r="Z36" s="4"/>
      <c r="AA36" s="4"/>
    </row>
    <row r="37" customFormat="false" ht="19.2" hidden="false" customHeight="false" outlineLevel="0" collapsed="false">
      <c r="A37" s="19" t="s">
        <v>51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7"/>
      <c r="W37" s="17"/>
      <c r="X37" s="17"/>
      <c r="Y37" s="4"/>
      <c r="Z37" s="4"/>
      <c r="AA37" s="4"/>
    </row>
    <row r="38" customFormat="false" ht="106.2" hidden="false" customHeight="true" outlineLevel="0" collapsed="false">
      <c r="A38" s="13" t="n">
        <v>21</v>
      </c>
      <c r="B38" s="22"/>
      <c r="C38" s="23" t="n">
        <v>18</v>
      </c>
      <c r="D38" s="20" t="s">
        <v>52</v>
      </c>
      <c r="E38" s="16" t="n">
        <f aca="false">F38+G38+H38+I38</f>
        <v>30263.7</v>
      </c>
      <c r="F38" s="15"/>
      <c r="G38" s="15"/>
      <c r="H38" s="15" t="n">
        <v>30263.7</v>
      </c>
      <c r="I38" s="15"/>
      <c r="J38" s="16" t="n">
        <f aca="false">K38+L38+M38</f>
        <v>30263.7</v>
      </c>
      <c r="K38" s="16"/>
      <c r="L38" s="16"/>
      <c r="M38" s="16" t="n">
        <v>30263.7</v>
      </c>
      <c r="N38" s="16"/>
      <c r="O38" s="16"/>
      <c r="P38" s="16"/>
      <c r="Q38" s="16" t="n">
        <f aca="false">SUM(R38:T38)</f>
        <v>28230.5</v>
      </c>
      <c r="R38" s="16"/>
      <c r="S38" s="16"/>
      <c r="T38" s="16" t="n">
        <v>28230.5</v>
      </c>
      <c r="U38" s="16"/>
      <c r="V38" s="17" t="n">
        <v>90.9</v>
      </c>
      <c r="W38" s="17" t="n">
        <v>89.3</v>
      </c>
      <c r="X38" s="17" t="n">
        <v>99.7</v>
      </c>
      <c r="Y38" s="4"/>
      <c r="Z38" s="4"/>
      <c r="AA38" s="4"/>
    </row>
    <row r="39" customFormat="false" ht="21" hidden="false" customHeight="true" outlineLevel="0" collapsed="false">
      <c r="A39" s="25"/>
      <c r="B39" s="25"/>
      <c r="C39" s="25"/>
      <c r="D39" s="29" t="s">
        <v>53</v>
      </c>
      <c r="E39" s="30" t="n">
        <f aca="false">F39+G39+H39+I39</f>
        <v>5145855.4</v>
      </c>
      <c r="F39" s="30" t="n">
        <f aca="false">SUM(F38,F34:F36,F32,F30,F22:F26,F28,F20,F18,F16,F13:F14,F9:F11,F7,F29)</f>
        <v>73733.2</v>
      </c>
      <c r="G39" s="30" t="n">
        <f aca="false">SUM(G38,G34:G36,G32,G30,G22:G26,G28,G20,G18,G16,G13:G14,G9:G11,G7,G29)</f>
        <v>2662265.6</v>
      </c>
      <c r="H39" s="30" t="n">
        <f aca="false">SUM(H38,H34:H36,H32,H30,H22:H26,H28,H20,H18,H16,H13:H14,H9:H11,H7,H29)</f>
        <v>2301665.2</v>
      </c>
      <c r="I39" s="30" t="n">
        <f aca="false">SUM(I38,I34:I36,I32,I30,I22:I26,I28,I20,I18,I16,I13:I14,I9:I11,I7,I29)</f>
        <v>108191.4</v>
      </c>
      <c r="J39" s="30" t="n">
        <f aca="false">K39+L39+M39</f>
        <v>5296895.3</v>
      </c>
      <c r="K39" s="30" t="n">
        <f aca="false">SUM(K38,K34:K36,K32,K30,K22:K26,K28,K20,K18,K16,K13:K14,K9:K11,K7,K29)</f>
        <v>92225.3</v>
      </c>
      <c r="L39" s="30" t="n">
        <f aca="false">SUM(L38,L34:L36,L32,L30,L22:L26,L28,L20,L18,L16,L13:L14,L9:L11,L7,L29)</f>
        <v>2699055.9</v>
      </c>
      <c r="M39" s="30" t="n">
        <f aca="false">SUM(M38,M34:M36,M32,M30,M22:M26,M28,M20,M18,M16,M13:M14,M9:M11,M7,M29)</f>
        <v>2505614.1</v>
      </c>
      <c r="N39" s="30" t="n">
        <f aca="false">SUM(N38,N34:N36,N32,N30,N22:N26,N28,N20,N18,N16,N13:N14,N9:N11,N7,N29)</f>
        <v>474357.3</v>
      </c>
      <c r="O39" s="30" t="n">
        <f aca="false">SUM(O38,O34:O36,O32,O30,O22:O26,O28,O20,O18,O16,O13:O14,O9:O11,O7,O29)</f>
        <v>86572.2</v>
      </c>
      <c r="P39" s="30" t="n">
        <f aca="false">SUM(P38,P34:P36,P32,P30,P22:P26,P28,P20,P18,P16,P13:P14,P9:P11,P7,P29)</f>
        <v>2661948</v>
      </c>
      <c r="Q39" s="30" t="n">
        <f aca="false">Q7+Q9+Q10+Q11+Q13+Q14+Q16+Q18+Q20+Q22+Q23+Q24+Q26+Q28+Q30+Q32+Q34+Q36+Q38+Q29+Q25</f>
        <v>4615945.2</v>
      </c>
      <c r="R39" s="30" t="n">
        <f aca="false">SUM(R38,R34:R36,R32,R30,R22:R26,R28,R20,R18,R16,R13:R14,R9:R11,R7,R29)</f>
        <v>86572.2</v>
      </c>
      <c r="S39" s="30" t="n">
        <f aca="false">SUM(S38,S34:S36,S32,S30,S22:S26,S28,S20,S18,S16,S13:S14,S9:S11,S7,S29)</f>
        <v>2615781.9</v>
      </c>
      <c r="T39" s="30" t="n">
        <f aca="false">SUM(T38,T34:T36,T32,T30,T22:T26,T28,T20,T18,T16,T13:T14,T9:T11,T7,T29)</f>
        <v>1855865.4</v>
      </c>
      <c r="U39" s="30" t="n">
        <f aca="false">SUM(U38,U34:U36,U32,U30,U22:U26,U28,U20,U18,U16,U13:U14,U9:U11,U7,U29)</f>
        <v>68466.4</v>
      </c>
      <c r="V39" s="17"/>
      <c r="W39" s="17"/>
      <c r="X39" s="17"/>
      <c r="Y39" s="4"/>
      <c r="Z39" s="4"/>
      <c r="AA39" s="4"/>
    </row>
    <row r="40" customFormat="false" ht="18" hidden="false" customHeight="true" outlineLevel="0" collapsed="false">
      <c r="A40" s="31"/>
      <c r="B40" s="32"/>
      <c r="C40" s="32"/>
      <c r="D40" s="33"/>
      <c r="E40" s="34"/>
      <c r="F40" s="35" t="n">
        <f aca="false">F39/E39*100</f>
        <v>1.43286575833437</v>
      </c>
      <c r="G40" s="35" t="n">
        <f aca="false">G39/E39*100</f>
        <v>51.7361136886979</v>
      </c>
      <c r="H40" s="35" t="n">
        <f aca="false">H39/E39*100</f>
        <v>44.7285246297438</v>
      </c>
      <c r="I40" s="35"/>
      <c r="J40" s="34"/>
      <c r="K40" s="36" t="n">
        <f aca="false">K39/J39*100</f>
        <v>1.74111993491735</v>
      </c>
      <c r="L40" s="36" t="n">
        <f aca="false">L39/J39*100</f>
        <v>50.9554323265555</v>
      </c>
      <c r="M40" s="36" t="n">
        <f aca="false">M39/J39*100</f>
        <v>47.3034477385271</v>
      </c>
      <c r="N40" s="34"/>
      <c r="O40" s="34"/>
      <c r="P40" s="34"/>
      <c r="Q40" s="34"/>
      <c r="R40" s="36" t="n">
        <f aca="false">R39/Q39*100</f>
        <v>1.87550320138116</v>
      </c>
      <c r="S40" s="36" t="n">
        <f aca="false">S39/Q39*100</f>
        <v>56.6683915571615</v>
      </c>
      <c r="T40" s="36" t="n">
        <f aca="false">T39/Q39*100</f>
        <v>40.2055336358846</v>
      </c>
      <c r="U40" s="34"/>
      <c r="Y40" s="4"/>
      <c r="Z40" s="4"/>
      <c r="AA40" s="4"/>
    </row>
    <row r="41" customFormat="false" ht="18.6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 t="n">
        <f aca="false">U39/Q39*100</f>
        <v>1.48325851008803</v>
      </c>
      <c r="Y41" s="4"/>
      <c r="Z41" s="4"/>
      <c r="AA41" s="4"/>
    </row>
    <row r="42" customFormat="false" ht="18.6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Y42" s="4"/>
      <c r="Z42" s="4"/>
      <c r="AA42" s="4"/>
    </row>
    <row r="43" s="40" customFormat="true" ht="18" hidden="false" customHeight="true" outlineLevel="0" collapsed="false">
      <c r="A43" s="39" t="s">
        <v>54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Y43" s="41"/>
      <c r="Z43" s="41"/>
      <c r="AA43" s="41"/>
    </row>
    <row r="44" s="45" customFormat="true" ht="22.8" hidden="false" customHeight="false" outlineLevel="0" collapsed="false">
      <c r="A44" s="42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4"/>
      <c r="Y44" s="46"/>
      <c r="Z44" s="46"/>
      <c r="AA44" s="46"/>
    </row>
    <row r="45" customFormat="false" ht="82.95" hidden="false" customHeight="true" outlineLevel="0" collapsed="false">
      <c r="A45" s="47" t="s">
        <v>55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</row>
    <row r="46" customFormat="false" ht="15" hidden="false" customHeight="false" outlineLevel="0" collapsed="false">
      <c r="P46" s="48"/>
      <c r="Q46" s="48"/>
      <c r="R46" s="48"/>
      <c r="S46" s="48"/>
      <c r="T46" s="48"/>
      <c r="U46" s="48"/>
    </row>
    <row r="47" customFormat="false" ht="15" hidden="false" customHeight="false" outlineLevel="0" collapsed="false">
      <c r="U47" s="48"/>
    </row>
    <row r="48" customFormat="false" ht="15" hidden="false" customHeight="false" outlineLevel="0" collapsed="false">
      <c r="M48" s="48"/>
      <c r="S48" s="48"/>
      <c r="T48" s="48"/>
      <c r="U48" s="48"/>
    </row>
    <row r="49" customFormat="false" ht="22.95" hidden="false" customHeight="true" outlineLevel="0" collapsed="false">
      <c r="D49" s="49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5" hidden="false" customHeight="false" outlineLevel="0" collapsed="false">
      <c r="L50" s="48"/>
      <c r="M50" s="48"/>
      <c r="N50" s="48"/>
      <c r="O50" s="48"/>
      <c r="P50" s="48"/>
      <c r="S50" s="48"/>
      <c r="T50" s="48"/>
      <c r="U50" s="48"/>
    </row>
    <row r="52" customFormat="false" ht="15" hidden="false" customHeight="false" outlineLevel="0" collapsed="false">
      <c r="U52" s="48"/>
    </row>
  </sheetData>
  <mergeCells count="24">
    <mergeCell ref="A1:X1"/>
    <mergeCell ref="A3:A4"/>
    <mergeCell ref="B3:B4"/>
    <mergeCell ref="C3:C4"/>
    <mergeCell ref="D3:D4"/>
    <mergeCell ref="E3:I3"/>
    <mergeCell ref="J3:N3"/>
    <mergeCell ref="O3:P3"/>
    <mergeCell ref="Q3:U4"/>
    <mergeCell ref="V3:X3"/>
    <mergeCell ref="A6:U6"/>
    <mergeCell ref="A8:U8"/>
    <mergeCell ref="A12:U12"/>
    <mergeCell ref="A15:U15"/>
    <mergeCell ref="A17:U17"/>
    <mergeCell ref="A19:U19"/>
    <mergeCell ref="A21:U21"/>
    <mergeCell ref="A27:W27"/>
    <mergeCell ref="A31:U31"/>
    <mergeCell ref="A33:U33"/>
    <mergeCell ref="A35:U35"/>
    <mergeCell ref="A37:U37"/>
    <mergeCell ref="A43:U43"/>
    <mergeCell ref="A45:U45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43:39Z</cp:lastPrinted>
  <dcterms:modified xsi:type="dcterms:W3CDTF">2021-03-01T06:56:11Z</dcterms:modified>
  <cp:revision>0</cp:revision>
  <dc:subject/>
  <dc:title/>
</cp:coreProperties>
</file>