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пр.1" sheetId="1" state="visible" r:id="rId2"/>
    <sheet name="Лист1" sheetId="2" state="hidden" r:id="rId3"/>
    <sheet name="Лист3" sheetId="3" state="hidden" r:id="rId4"/>
  </sheets>
  <definedNames>
    <definedName function="false" hidden="false" localSheetId="0" name="_xlnm.Print_Area" vbProcedure="false">'пр.1'!$A$1:$I$25</definedName>
    <definedName function="false" hidden="false" localSheetId="2" name="OLE_LINK15" vbProcedure="false">Лист3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из отчета 9 мес 2015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7</xdr:row>
                <xdr:rowOff>41</xdr:rowOff>
              </xdr:from>
              <xdr:to>
                <xdr:col>3</xdr:col>
                <xdr:colOff>59</xdr:colOff>
                <xdr:row>8</xdr:row>
                <xdr:rowOff>-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85">
  <si>
    <t xml:space="preserve">Таблица №2</t>
  </si>
  <si>
    <t xml:space="preserve">Целевые показатели муниципальной программы
«Социально-экономическое развитие, инвестиции муниципального образования городской округ город Пыть-Ях на 2016 – 2020 годы»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План 
2017 год</t>
  </si>
  <si>
    <t xml:space="preserve">Факт 
за январь-июнь
2017 год</t>
  </si>
  <si>
    <t xml:space="preserve">%</t>
  </si>
  <si>
    <t xml:space="preserve">Расчет 
показателя с указанием источника информации</t>
  </si>
  <si>
    <t xml:space="preserve">Причины 
недостижения показателя</t>
  </si>
  <si>
    <t xml:space="preserve">Количество предоставляемых  государственных и муниципальных услуг в МФЦ, единиц</t>
  </si>
  <si>
    <t xml:space="preserve">24843/41 000,0*100=60,6</t>
  </si>
  <si>
    <t xml:space="preserve">Показатель достигается 
нарастающим по итогам года</t>
  </si>
  <si>
    <t xml:space="preserve">Среднее время ожидания в очереди при обращении  заявителя о предоставлении муниципальных услуг, минут</t>
  </si>
  <si>
    <t xml:space="preserve">15,0/15,0*100=100,0</t>
  </si>
  <si>
    <t xml:space="preserve">Уровень удовлетворенности населения муниципального образования качеством предоставления   муниципальных услуг МФЦ, в %</t>
  </si>
  <si>
    <t xml:space="preserve"> -</t>
  </si>
  <si>
    <t xml:space="preserve">Сбор и анализ информации, необходимой для проведения мониторинга, осуществляется Департаментом общественных и внешних связей ХМАО-Югры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24843/40900*100=60,7;
60,7/94,9*100=64,0%,
где 40 900 расчетная среднегодовая численность населения</t>
  </si>
  <si>
    <t xml:space="preserve"> для расчета численность населения (среднегодовая)</t>
  </si>
  <si>
    <t xml:space="preserve">Реальная среднемесячная заработная плата  работников, % </t>
  </si>
  <si>
    <t xml:space="preserve">Статистическая информация по состоянию на 01.07.2017г. отсутствует. За январь-февраль 2017 года к соответствующему периоду 2016 года - 107,3%. </t>
  </si>
  <si>
    <t xml:space="preserve">Прирост инвестиций в основной капитал в действующих ценах, в % к предыдущему году</t>
  </si>
  <si>
    <t xml:space="preserve">Статистическая информация по состоянию на 01.07.2017г. по данному показателю отсутствует.  </t>
  </si>
  <si>
    <t xml:space="preserve">для расчета Объем инвестиций в основной капитал за счет всех источников финансирования без субъектов малого предпринимательства, млн.руб. </t>
  </si>
  <si>
    <t xml:space="preserve">индекс дефлятор</t>
  </si>
  <si>
    <t xml:space="preserve">Количество малых  и средних предприятий, единиц             </t>
  </si>
  <si>
    <t xml:space="preserve">(431/516)*100=83,5
</t>
  </si>
  <si>
    <t xml:space="preserve">Для расчета показателя использованы данные из Единого реестра СМП, выгруженные с официального сайта ФНС России по состоянию на 28.06.2017г. </t>
  </si>
  <si>
    <t xml:space="preserve">Количество индивидуальных предпринимателей, единиц       </t>
  </si>
  <si>
    <t xml:space="preserve">(964/915)*100=105,4</t>
  </si>
  <si>
    <t xml:space="preserve">Среднесписочная численность работников малых  и средних предприятий, тыс. человек</t>
  </si>
  <si>
    <t xml:space="preserve">Оборот малых и средних предприятий, млрд. рублей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Количество малых и средних предприятий на 10 тыс. населения города, единиц    </t>
  </si>
  <si>
    <t xml:space="preserve">(431/(40900/10000))/105,4;
105,4/126,4*100=83,5;
где 40 900 расчетная среднегодовая численность населения</t>
  </si>
  <si>
    <t xml:space="preserve">Доля муниципальных закупок у субъектов малого предпринимательства, социально ориентированных некоммерческих организаций в совокупном годовом объеме закупок, %</t>
  </si>
  <si>
    <t xml:space="preserve">(25663/572197)*100=4,5%</t>
  </si>
  <si>
    <t xml:space="preserve">Средний процент достижения показателей по состоянию на 01.07.2017г.</t>
  </si>
  <si>
    <t xml:space="preserve">х</t>
  </si>
  <si>
    <t xml:space="preserve">2014 год</t>
  </si>
  <si>
    <t xml:space="preserve">2015 год</t>
  </si>
  <si>
    <t xml:space="preserve">2016 год</t>
  </si>
  <si>
    <t xml:space="preserve">наши предложения</t>
  </si>
  <si>
    <t xml:space="preserve">Доведены ДФ</t>
  </si>
  <si>
    <t xml:space="preserve">Изменения</t>
  </si>
  <si>
    <t xml:space="preserve">Малое и среднего предпринимательство</t>
  </si>
  <si>
    <t xml:space="preserve">Потребительский рынок</t>
  </si>
  <si>
    <t xml:space="preserve">Пенсионное обеспечение</t>
  </si>
  <si>
    <t xml:space="preserve">Формирование инвест.привлекательности</t>
  </si>
  <si>
    <t xml:space="preserve">Субсидии МБ, имеющим низкий уровень</t>
  </si>
  <si>
    <t xml:space="preserve">МФЦ</t>
  </si>
  <si>
    <t xml:space="preserve"> N п/п </t>
  </si>
  <si>
    <t xml:space="preserve"> Мероприятия Программы </t>
  </si>
  <si>
    <t xml:space="preserve">Государственный заказчик</t>
  </si>
  <si>
    <t xml:space="preserve">Источники финанси- рования</t>
  </si>
  <si>
    <t xml:space="preserve">Финансовые затраты на реализацию, тыс. рублей</t>
  </si>
  <si>
    <t xml:space="preserve">Ожидаемые результаты</t>
  </si>
  <si>
    <t xml:space="preserve">всего</t>
  </si>
  <si>
    <t xml:space="preserve">в том числе по годам:</t>
  </si>
  <si>
    <t xml:space="preserve">2015 год </t>
  </si>
  <si>
    <t xml:space="preserve">2016 год </t>
  </si>
  <si>
    <t xml:space="preserve">2017 год </t>
  </si>
  <si>
    <t xml:space="preserve">2018 год</t>
  </si>
  <si>
    <t xml:space="preserve">2019 год</t>
  </si>
  <si>
    <t xml:space="preserve">2020 год</t>
  </si>
  <si>
    <t xml:space="preserve">Цель: повышение роли малого и среднего предпринимательства в экономике Ханты-Мансийского автономного округа - Югры</t>
  </si>
  <si>
    <t xml:space="preserve">Задача 1. Совершенствование нормативной правовой базы, регулирующей предпринимательскую деятельность в автономном округе</t>
  </si>
  <si>
    <t xml:space="preserve"> 1.1. </t>
  </si>
  <si>
    <t xml:space="preserve">Защита прав и законных интересов Субъектов. Ликвидация административнх ограничений </t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Природнадзор Югры</t>
  </si>
  <si>
    <t xml:space="preserve">без финанси- рования </t>
  </si>
  <si>
    <t xml:space="preserve"> - </t>
  </si>
  <si>
    <t xml:space="preserve"> снижение административных ограничений при осуществлении Субъектами деятельности </t>
  </si>
  <si>
    <t xml:space="preserve"> 1.2. </t>
  </si>
  <si>
    <t xml:space="preserve">Анализ нормативных правовых актов с целью совершенствования законодательства, регулирующего деятельность Субъектов </t>
  </si>
  <si>
    <t xml:space="preserve">предложения по внесению изменений в действующие нормативные правовые акты, регулирующие деятельность Субъектов </t>
  </si>
  <si>
    <t xml:space="preserve"> 1.3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дл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вопросам развития бизнеса в отраслях экономики </t>
    </r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Служба по контролю и надзору в сфере охраны окружающей среды, объектов животного мира и лесных отношений автономного округа</t>
  </si>
  <si>
    <t xml:space="preserve">методические рекомендации </t>
  </si>
  <si>
    <t xml:space="preserve"> 1.4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исполнительными органами государственной власти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с целью разработки ими нормативных правовых актов по формированию, ведению и обязательному опубликованию перечней имущества, предусматривающих передачу в аренду и отчуждение его Субъектам и Организациям </t>
    </r>
  </si>
  <si>
    <t xml:space="preserve">Депимущества Югры </t>
  </si>
  <si>
    <t xml:space="preserve">методические рекомендации обеспечения равного доступа Субъектов по использованию муниципального имущества </t>
  </si>
  <si>
    <t xml:space="preserve"> 1.5. </t>
  </si>
  <si>
    <t xml:space="preserve">Разработка методических рекомендаций исполнительными органами государственной власти автономного округа с целью разработки ими нормативных правовых актов по определению порядка и условий передачи в аренду и отчуждение имущества, предназначенного для Субъектов </t>
  </si>
  <si>
    <t xml:space="preserve">без финанси-рования </t>
  </si>
  <si>
    <t xml:space="preserve"> 1.6. </t>
  </si>
  <si>
    <r>
      <rPr>
        <sz val="10"/>
        <color rgb="FF000000"/>
        <rFont val="Times New Roman"/>
        <family val="1"/>
        <charset val="204"/>
      </rPr>
      <t xml:space="preserve">Организация проведения общественной экспертизы проектов нормативных правовых актов, принимаемых органами государственной власти автономного округа, и муниципальных правовых актов, принимаемых органами местного самоуправления муниципальных образований автономного округа, по вопросам развития малого и среднего предпринимательства, координационными или совещательными органами в области развития малого и среднего предпринимательства при органах исполнительной власти автономного округа и органах местного самоуправлени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</t>
    </r>
  </si>
  <si>
    <t xml:space="preserve">Депэкономики Югры </t>
  </si>
  <si>
    <t xml:space="preserve">без финанси-рования</t>
  </si>
  <si>
    <t xml:space="preserve">внесение изменений в нормативные правовые акты, регулирующие предпринимательскую деятельность </t>
  </si>
  <si>
    <t xml:space="preserve"> 1.7. </t>
  </si>
  <si>
    <t xml:space="preserve">Проведение заседаний Совета по развитию малого и среднего предпринимательства в Ханты-Мансийском автономном округе - Югре </t>
  </si>
  <si>
    <t xml:space="preserve">принятие решений по совершенствованию мер поддержки и развития малого и среднего предпринимательства </t>
  </si>
  <si>
    <t xml:space="preserve">Итого по задаче 1 </t>
  </si>
  <si>
    <t xml:space="preserve">всего </t>
  </si>
  <si>
    <t xml:space="preserve">Задача 2. Мониторинг и информационное сопровождение деятельности представителей малого и среднего предпринимательства </t>
  </si>
  <si>
    <t xml:space="preserve"> 2.1. </t>
  </si>
  <si>
    <t xml:space="preserve">Мониторинг малого и среднего предпринимательства в отраслях экономики</t>
  </si>
  <si>
    <t xml:space="preserve">обеспечение эффективной государственной поддержки и развития сектора малого и среднего предпринимательства. Получение данных для изменения, совершенствования мер поддержки и развития малого и среднего предпринимательства </t>
  </si>
  <si>
    <t xml:space="preserve"> 2.2. </t>
  </si>
  <si>
    <t xml:space="preserve">Предоставление очных и заочных консультаций, проведение публичных мероприятий с участием Субъектов и Организаций </t>
  </si>
  <si>
    <t xml:space="preserve"> без финанси-рования </t>
  </si>
  <si>
    <t xml:space="preserve">ежегодное предоставление консультаций - 1000 единиц. Ежегодное проведение не менее 5 круглых столов </t>
  </si>
  <si>
    <t xml:space="preserve"> 2.3. </t>
  </si>
  <si>
    <t xml:space="preserve">Оказание информационной поддержки Субъектам и Организациям </t>
  </si>
  <si>
    <t xml:space="preserve">ежегодное обеспечение 20000 человек информацией об оказываемых видах поддержки органами исполнительной власти автономного округа </t>
  </si>
  <si>
    <t xml:space="preserve"> 2.4. </t>
  </si>
  <si>
    <t xml:space="preserve">Анализ проведенных проверок, выявленных нарушений и примененных в отношении Субъектов штрафных санкций, негативного влияния административных барьеров на деятельность Субъектов, разработка предложений по оптимизации системы государственного регулирования предпринимательской деятельности </t>
  </si>
  <si>
    <t xml:space="preserve">предложения по оптимизации системы государственного регулирования предпринимательской деятельности </t>
  </si>
  <si>
    <t xml:space="preserve"> 2.5. </t>
  </si>
  <si>
    <t xml:space="preserve">Ведение консолидированного реестра Субъектов - получателей поддержки. Взаимодействие с органами исполнительной власти автономного округа, муниципальными образованиями автономного округа по ведению реестров Субъектов - получателей поддержки </t>
  </si>
  <si>
    <t xml:space="preserve">реестр Субъектов - получателей поддержки органами исполнительной власти автономного округа, осуществляющими оказание поддержки </t>
  </si>
  <si>
    <t xml:space="preserve">2.6. </t>
  </si>
  <si>
    <t xml:space="preserve">Развитие и обеспечение функционирования портала малого и среднего предпринимательства автономного округа </t>
  </si>
  <si>
    <t xml:space="preserve">бюджет автономного округа </t>
  </si>
  <si>
    <t xml:space="preserve">ежегодное посещение портала - 5000 пользователей. Ежегодное предоставление консультаций - 1000 единиц </t>
  </si>
  <si>
    <t xml:space="preserve">2.7.</t>
  </si>
  <si>
    <t xml:space="preserve">Развитие и обеспечение функционирования портала постоянно действующей виртуальной выставки "Бизнес Югры" </t>
  </si>
  <si>
    <t xml:space="preserve">Депэкономики Югры, Департамент информационной политики автономного округа </t>
  </si>
  <si>
    <t xml:space="preserve">увеличение объема товарооборота участников виртуальной выставки "Бизнес Югры" не менее чем на 7% ежегодно </t>
  </si>
  <si>
    <t xml:space="preserve">2.8. </t>
  </si>
  <si>
    <t xml:space="preserve">Ведение реестра получателей поддержки </t>
  </si>
  <si>
    <t xml:space="preserve">реестр получателей поддержки </t>
  </si>
  <si>
    <t xml:space="preserve">2.9. </t>
  </si>
  <si>
    <t xml:space="preserve">Подготовка и тиражирование информационно- методических материалов для начинающих предпринимателей </t>
  </si>
  <si>
    <t xml:space="preserve">распространение 35000 дисков - 5% населения автономного округа </t>
  </si>
  <si>
    <t xml:space="preserve"> 2.10. </t>
  </si>
  <si>
    <t xml:space="preserve">Разработка системы мониторинга и специализированного программного продукта для исследования состояния малого и среднего предпринимательства, исследования проблем и тенденций развития малого и среднего предпринимательства </t>
  </si>
  <si>
    <t xml:space="preserve">программный продукт для ведения на постоянной основе мониторинга состояния малого и среднего предпринимательства автономного округа (динамика объемов продаж, изменения количества предприятий, уровень занятости, создание новых рабочих мест и др.) в соответствующих отраслях экономики </t>
  </si>
  <si>
    <t xml:space="preserve"> 2.11. </t>
  </si>
  <si>
    <t xml:space="preserve">Исследование состояния, проблем и тенденций развития малого и среднего предпринимательства </t>
  </si>
  <si>
    <t xml:space="preserve">бюджет автономного округа</t>
  </si>
  <si>
    <t xml:space="preserve">предложения по совершенствованию мер поддержки и развития малого и среднего предпринимательства </t>
  </si>
  <si>
    <t xml:space="preserve"> 2.12. </t>
  </si>
  <si>
    <r>
      <rPr>
        <sz val="10"/>
        <color rgb="FF000000"/>
        <rFont val="Times New Roman"/>
        <family val="1"/>
        <charset val="204"/>
      </rPr>
      <t xml:space="preserve">Оценка деятельности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формированию координационных или совещательных органов в области развития малого и среднего предпринимательства, их качественному составу, результативности их работы и организации системы контроля </t>
    </r>
  </si>
  <si>
    <t xml:space="preserve"> без финанси- рования </t>
  </si>
  <si>
    <t xml:space="preserve">снижение административных ограничений при осуществлении предпринимательской деятельности в муниципальных образованиях автономного округа </t>
  </si>
  <si>
    <t xml:space="preserve"> 2.13. </t>
  </si>
  <si>
    <t xml:space="preserve">Информирование населения автономного округа о реализации Программы в средствах массовой информации и сети Интернет </t>
  </si>
  <si>
    <t xml:space="preserve">обеспечение не менее 60% населения автономного округа информацией о проводимой государственной политике автономного округа в области развития предпринимательства </t>
  </si>
  <si>
    <t xml:space="preserve"> 2.14. </t>
  </si>
  <si>
    <t xml:space="preserve">Пропаганда и популяризация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привле- ченные средства</t>
  </si>
  <si>
    <t xml:space="preserve">популяризация предпринимательской деятельности среди 60% населения автономного округа </t>
  </si>
  <si>
    <t xml:space="preserve"> </t>
  </si>
  <si>
    <t xml:space="preserve">Итого по задаче 2 </t>
  </si>
  <si>
    <t xml:space="preserve"> всего </t>
  </si>
  <si>
    <t xml:space="preserve">Задача 3. Совершенствование механизмов финансовой и имущественной поддержки </t>
  </si>
  <si>
    <t xml:space="preserve">3.1. </t>
  </si>
  <si>
    <t xml:space="preserve">Предоставление субсидий муниципальным образованиям автономного округа, в том числе для:</t>
  </si>
  <si>
    <t xml:space="preserve">муници- пальный бюджет </t>
  </si>
  <si>
    <t xml:space="preserve">феде- ральный бюджет </t>
  </si>
  <si>
    <t xml:space="preserve"> 3.1.1. </t>
  </si>
  <si>
    <t xml:space="preserve">Формирования благоприятного общественного мнения о малом и среднем предпринимательстве </t>
  </si>
  <si>
    <t xml:space="preserve">ежегодное информирование 60% населения автономного округа о положительном опыте ведения предпринимательской деятельности </t>
  </si>
  <si>
    <t xml:space="preserve"> бюджет авто- номного округа </t>
  </si>
  <si>
    <t xml:space="preserve">3.1.2.</t>
  </si>
  <si>
    <t xml:space="preserve">Организации мониторинга деятельности малого и среднего предпринимательства в муниципальном образовании автономного округа в целях определения приоритетных направлений развития</t>
  </si>
  <si>
    <t xml:space="preserve">определение приоритетных направлений развития малого и среднего предпринимательства в муниципальных образованиях автономного округа </t>
  </si>
  <si>
    <t xml:space="preserve"> 3.1.3. . </t>
  </si>
  <si>
    <t xml:space="preserve">Проведения образовательных мероприятий для Субъектов и Организаций </t>
  </si>
  <si>
    <t xml:space="preserve">участие 7% Субъектов автономного округа в образовательных мероприятиях </t>
  </si>
  <si>
    <t xml:space="preserve"> 3.1.4. </t>
  </si>
  <si>
    <t xml:space="preserve">Развития семейного бизнеса </t>
  </si>
  <si>
    <t xml:space="preserve">увеличение товарооборота предприятий </t>
  </si>
  <si>
    <t xml:space="preserve">3.1.5. </t>
  </si>
  <si>
    <t xml:space="preserve">Развития молодежного предпринимательства </t>
  </si>
  <si>
    <t xml:space="preserve">участие 0,2% молодежи автономного округа, создание 112 Субъектов </t>
  </si>
  <si>
    <t xml:space="preserve"> 3.1.6. </t>
  </si>
  <si>
    <t xml:space="preserve">Финансовой поддержки Субъектов, осуществляющих производство, реализацию товаров и услуг в социально значимых видах деятельности, определенных муниципальными образованиями автономного округа, в части компенсации арендных платежей за нежилые помещения и по предоставленным консалтинговым услугам</t>
  </si>
  <si>
    <t xml:space="preserve">увеличение товарооборота предприятий на 7%, создание 49 рабочих мест</t>
  </si>
  <si>
    <t xml:space="preserve"> 3.1.7. </t>
  </si>
  <si>
    <t xml:space="preserve">Финансовой поддержки Субъектов по приобретению оборудования (основных средств) и лицензионных программных продуктов </t>
  </si>
  <si>
    <t xml:space="preserve">повышение производительности труда на 35%., увеличение товарооборота предприятий на 28% </t>
  </si>
  <si>
    <t xml:space="preserve"> 3.1.8. </t>
  </si>
  <si>
    <t xml:space="preserve">Финансовой поддержки Субъектов по обязательной и добровольной сертификации пищевой продукции и продовольственного сырья </t>
  </si>
  <si>
    <t xml:space="preserve">увеличение товарооборота предприятий на 1%., повышение качества производимой продукции </t>
  </si>
  <si>
    <t xml:space="preserve"> 3.1.9. </t>
  </si>
  <si>
    <t xml:space="preserve">Финансовой поддержки Организаций </t>
  </si>
  <si>
    <t xml:space="preserve">повышение финансовой устойчивости начинающих Субъектов</t>
  </si>
  <si>
    <t xml:space="preserve">3.1.10. </t>
  </si>
  <si>
    <t xml:space="preserve">Создания условий для развития Субъектов, осуществляющих деятельность в следующих направлениях: экология быстровозводимое домостроение, крестьянско- 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оказание социальных услуг (создание групп по уходу и присмотру за детьми), въездной и внутренний туризм </t>
  </si>
  <si>
    <t xml:space="preserve">увеличение товарооборота предприятий на 7%, создание 154 рабочих места </t>
  </si>
  <si>
    <t xml:space="preserve">3.1.11. </t>
  </si>
  <si>
    <t xml:space="preserve">Компенсации расходов Субъектов на строительство объектов недвижимого имущества в труднодоступных и отдаленных местностях автономного округа для целей реализации товаров (услуг) населению, за исключением товаров подакцизной группы, компенсации муниципальным районам автономного округа затрат на строительство объектов имущества в целях дальнейшей передачи объектов Субъектам для ведения предпринимательской деятельности </t>
  </si>
  <si>
    <t xml:space="preserve">увеличение товарооборота предприятий на 5% </t>
  </si>
  <si>
    <t xml:space="preserve">бюджет авто- номного округа</t>
  </si>
  <si>
    <t xml:space="preserve">3.1.12. </t>
  </si>
  <si>
    <t xml:space="preserve">Финансовая поддержка социального предпринимательства, в том числе: </t>
  </si>
  <si>
    <t xml:space="preserve">создание 154 Субъектов, увеличение товарооборота предприятий на 7% </t>
  </si>
  <si>
    <t xml:space="preserve"> феде- ральный бюджет </t>
  </si>
  <si>
    <t xml:space="preserve">3.1.12.1.</t>
  </si>
  <si>
    <t xml:space="preserve">Предоставление грантовой поддержки социальному предпринимательству </t>
  </si>
  <si>
    <t xml:space="preserve">3.1.12.2. </t>
  </si>
  <si>
    <t xml:space="preserve">Компенсация затрат социальному предпринимательству </t>
  </si>
  <si>
    <t xml:space="preserve">3.1.12.3.</t>
  </si>
  <si>
    <t xml:space="preserve">Предоставление грантовой поддержки на организацию Центра времяпрепровождения детей </t>
  </si>
  <si>
    <t xml:space="preserve">создание 150 предприятий, создание 225 рабочих мест </t>
  </si>
  <si>
    <t xml:space="preserve">3.1.13. </t>
  </si>
  <si>
    <t xml:space="preserve">Грантовая поддержка начинающих предпринимателей </t>
  </si>
  <si>
    <t xml:space="preserve">создание 700 предприятий, создание 1200 рабочих мест </t>
  </si>
  <si>
    <t xml:space="preserve"> 3.2. </t>
  </si>
  <si>
    <t xml:space="preserve">Финансовая поддержка Субъектов, в том числе: </t>
  </si>
  <si>
    <t xml:space="preserve"> 3.2.1. </t>
  </si>
  <si>
    <t xml:space="preserve">Предоставление поручительств </t>
  </si>
  <si>
    <t xml:space="preserve">результат мероприятия отражен в п. 3.3.1. подпрограммы</t>
  </si>
  <si>
    <t xml:space="preserve"> 3.2.2. </t>
  </si>
  <si>
    <t xml:space="preserve">Компенсация банковской процентной ставки, лизинговых платежей </t>
  </si>
  <si>
    <t xml:space="preserve">результат мероприятия отражен в п. 3.3.3 подпрограммы</t>
  </si>
  <si>
    <t xml:space="preserve"> 3.2.3. </t>
  </si>
  <si>
    <t xml:space="preserve">Микрофинансирование </t>
  </si>
  <si>
    <t xml:space="preserve">результат мероприятия отражен в п. 3.3.2.подрограммы</t>
  </si>
  <si>
    <t xml:space="preserve"> 3.2.4. </t>
  </si>
  <si>
    <t xml:space="preserve">Компенсации расходов, связанных с подготовкой, переподготовкой и повышением квалификации кадров Субъектов, организация и осуществление образовательных мероприятий </t>
  </si>
  <si>
    <t xml:space="preserve">предоставление 2% Субъектам компенсации расходов, участие 4% Субъектов в образовательных мероприятиях </t>
  </si>
  <si>
    <t xml:space="preserve">3.2.5.</t>
  </si>
  <si>
    <t xml:space="preserve">Стимулирование развития молодежного предпринимательства</t>
  </si>
  <si>
    <t xml:space="preserve">Депэкономики Югры, Депобразования и молодежи Югры </t>
  </si>
  <si>
    <t xml:space="preserve">информационный охват 10% молодежи автономного округа. Создание 1110 Субъектов.</t>
  </si>
  <si>
    <t xml:space="preserve">3.2.6.</t>
  </si>
  <si>
    <t xml:space="preserve">Целевое финансирование для предоставления компенсации затрат местных производителей, связанных с участием в выставках, ярмарках, конференциях и иных мероприятиях, направленных на продвижение товаров, работ, услуг на региональные и международные рынки </t>
  </si>
  <si>
    <t xml:space="preserve"> привле- ченные средства</t>
  </si>
  <si>
    <t xml:space="preserve">результат мероприятия отражен в п. 3.3.8.подрограммы</t>
  </si>
  <si>
    <t xml:space="preserve"> 3.3. </t>
  </si>
  <si>
    <t xml:space="preserve">Финансовая поддержка Организаций, в том числе: </t>
  </si>
  <si>
    <t xml:space="preserve">бюджет авто- номного округа </t>
  </si>
  <si>
    <t xml:space="preserve">3.3.1. </t>
  </si>
  <si>
    <t xml:space="preserve">Капитализация гарантийного фонда </t>
  </si>
  <si>
    <t xml:space="preserve">создание 3980 рабочих мест </t>
  </si>
  <si>
    <t xml:space="preserve">3.3.2. </t>
  </si>
  <si>
    <t xml:space="preserve">Капитализация Фонда микрофинансирования</t>
  </si>
  <si>
    <t xml:space="preserve">создание 1274 рабочих места </t>
  </si>
  <si>
    <t xml:space="preserve">3.3.3. </t>
  </si>
  <si>
    <t xml:space="preserve">Целевое финансирование для предоставления компенсации банковской процентной ставки Субъектов и Организаций </t>
  </si>
  <si>
    <t xml:space="preserve">создание 219 рабочих мест </t>
  </si>
  <si>
    <t xml:space="preserve"> 3.3.4. </t>
  </si>
  <si>
    <t xml:space="preserve">Целевое финансирование для предоставления компенсации лизинговых платежей, затрат по первоначальному взносу по договорам финансовой аренды Субъектов и Организаций </t>
  </si>
  <si>
    <t xml:space="preserve">создание 255 рабочих мест </t>
  </si>
  <si>
    <t xml:space="preserve"> 3.3.5. </t>
  </si>
  <si>
    <t xml:space="preserve">Компенсация затрат Организаций, связанных с деятельностью по бизнес-инкубированию</t>
  </si>
  <si>
    <t xml:space="preserve">создание 672 Субъектов </t>
  </si>
  <si>
    <t xml:space="preserve"> 3.3.6. </t>
  </si>
  <si>
    <t xml:space="preserve">Целевое финансирование, направленное на пропаганду и популяризацию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результат мероприятия отражен в п. 2.14. подпрограммы </t>
  </si>
  <si>
    <t xml:space="preserve">3.3.7. </t>
  </si>
  <si>
    <t xml:space="preserve">Целевое финансирование, направленное на поддержку в области подготовки, переподготовки и повышения квалификации кадров Субъектов и Организаций, включающей в себя: организацию и проведение образовательных мероприятий; предоставление компенсации расходов на обучение сотрудников </t>
  </si>
  <si>
    <t xml:space="preserve">увеличение производительности труда на 10%, увеличение товарооборота предприятий на 7% </t>
  </si>
  <si>
    <t xml:space="preserve">3.3.8.</t>
  </si>
  <si>
    <t xml:space="preserve"> бюджет автономного округа </t>
  </si>
  <si>
    <t xml:space="preserve">увеличение товарооборота Субъектов на 7% </t>
  </si>
  <si>
    <t xml:space="preserve">3.3.9. </t>
  </si>
  <si>
    <t xml:space="preserve">Стимулирование развития молодежного предпринимательства в автономном округе </t>
  </si>
  <si>
    <t xml:space="preserve">результат мероприятия отражён в п. 3.2.5. подпрограммы</t>
  </si>
  <si>
    <t xml:space="preserve">3.3.10. </t>
  </si>
  <si>
    <t xml:space="preserve">Обеспечение деятельности Фонда поддержки предпринимательства Югры </t>
  </si>
  <si>
    <t xml:space="preserve">-</t>
  </si>
  <si>
    <r>
      <rPr>
        <sz val="10"/>
        <color rgb="FF000000"/>
        <rFont val="Times New Roman"/>
        <family val="1"/>
        <charset val="204"/>
      </rPr>
      <t xml:space="preserve">результат мероприятия отражен в </t>
    </r>
    <r>
      <rPr>
        <sz val="10"/>
        <rFont val="Times New Roman"/>
        <family val="1"/>
        <charset val="204"/>
      </rPr>
      <t xml:space="preserve">п. 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8</t>
    </r>
    <r>
      <rPr>
        <sz val="10"/>
        <color rgb="FF000000"/>
        <rFont val="Times New Roman"/>
        <family val="1"/>
        <charset val="204"/>
      </rPr>
      <t xml:space="preserve">, 3.2.1, 3.2.2, 3.2.4, 3.3.1, 3.3.3, 3.3.4, 3.3.7, 3.3.8 подпрограммы</t>
    </r>
  </si>
  <si>
    <t xml:space="preserve">3.3.11. </t>
  </si>
  <si>
    <t xml:space="preserve">Обеспечение деятельности Евро Инфо Корреспондентского Центра </t>
  </si>
  <si>
    <t xml:space="preserve">3.3.12. . </t>
  </si>
  <si>
    <t xml:space="preserve">Обеспечение деятельности Центра координации поддержки экспортно- ориентированных субъектов малого и среднего предпринимательства Югры </t>
  </si>
  <si>
    <t xml:space="preserve">увеличение товарооборота Субъектов на 19% </t>
  </si>
  <si>
    <t xml:space="preserve">3.3.13. </t>
  </si>
  <si>
    <t xml:space="preserve">Обеспечение деятельности Центра инноваций социальной сферы (поддержка Субъектов социального предпринимательства)</t>
  </si>
  <si>
    <t xml:space="preserve">создание 245 рабочих мест</t>
  </si>
  <si>
    <t xml:space="preserve"> 3.4. </t>
  </si>
  <si>
    <t xml:space="preserve">Имущественная поддержка, в том числе: </t>
  </si>
  <si>
    <t xml:space="preserve"> 3.4.1. </t>
  </si>
  <si>
    <t xml:space="preserve">Имущественная поддержка, оказываемая бизнес- инкубаторами </t>
  </si>
  <si>
    <t xml:space="preserve"> 6 тыс. кв. метров </t>
  </si>
  <si>
    <t xml:space="preserve">6 тыс. кв. метров </t>
  </si>
  <si>
    <t xml:space="preserve"> результат мероприятия отражен в п. 3.3.5 подпрограммы</t>
  </si>
  <si>
    <t xml:space="preserve"> 3.4.2. </t>
  </si>
  <si>
    <t xml:space="preserve">Предоставление в пользование государственного имущества Организациям для оказания услуг по бизнес-инкубированию</t>
  </si>
  <si>
    <t xml:space="preserve"> 2 тыс. кв. метров </t>
  </si>
  <si>
    <t xml:space="preserve">2 тыс. кв. метров </t>
  </si>
  <si>
    <t xml:space="preserve">результат мероприятия отражен в п. 3.3.5 подпрограммы</t>
  </si>
  <si>
    <t xml:space="preserve">Итого по задаче 3 </t>
  </si>
  <si>
    <t xml:space="preserve">Всего по подпрограмме </t>
  </si>
  <si>
    <t xml:space="preserve">В том числе по госзаказчикам: </t>
  </si>
  <si>
    <t xml:space="preserve"> все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2.43"/>
    <col collapsed="false" customWidth="true" hidden="false" outlineLevel="0" max="3" min="3" style="1" width="26.99"/>
    <col collapsed="false" customWidth="true" hidden="false" outlineLevel="0" max="4" min="4" style="1" width="13.55"/>
    <col collapsed="false" customWidth="true" hidden="true" outlineLevel="0" max="5" min="5" style="1" width="19.1"/>
    <col collapsed="false" customWidth="true" hidden="false" outlineLevel="0" max="6" min="6" style="1" width="12.1"/>
    <col collapsed="false" customWidth="false" hidden="false" outlineLevel="0" max="7" min="7" style="1" width="8.87"/>
    <col collapsed="false" customWidth="true" hidden="false" outlineLevel="0" max="8" min="8" style="1" width="29.55"/>
    <col collapsed="false" customWidth="true" hidden="false" outlineLevel="0" max="9" min="9" style="1" width="27.1"/>
    <col collapsed="false" customWidth="false" hidden="false" outlineLevel="0" max="257" min="10" style="1" width="8.87"/>
  </cols>
  <sheetData>
    <row r="2" customFormat="false" ht="14.4" hidden="false" customHeight="false" outlineLevel="0" collapsed="false">
      <c r="I2" s="2" t="s">
        <v>0</v>
      </c>
    </row>
    <row r="3" customFormat="false" ht="14.4" hidden="false" customHeight="false" outlineLevel="0" collapsed="false">
      <c r="A3" s="3"/>
      <c r="B3" s="3"/>
      <c r="C3" s="3"/>
      <c r="D3" s="3"/>
    </row>
    <row r="4" customFormat="false" ht="56.4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s="11" customFormat="true" ht="40.2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/>
      <c r="F6" s="9" t="s">
        <v>6</v>
      </c>
      <c r="G6" s="10" t="s">
        <v>7</v>
      </c>
      <c r="H6" s="9" t="s">
        <v>8</v>
      </c>
      <c r="I6" s="9" t="s">
        <v>9</v>
      </c>
    </row>
    <row r="7" s="11" customFormat="true" ht="38.25" hidden="false" customHeight="true" outlineLevel="0" collapsed="false">
      <c r="A7" s="7"/>
      <c r="B7" s="7"/>
      <c r="C7" s="7"/>
      <c r="D7" s="7"/>
      <c r="E7" s="12"/>
      <c r="F7" s="9"/>
      <c r="G7" s="10"/>
      <c r="H7" s="9"/>
      <c r="I7" s="9"/>
    </row>
    <row r="8" s="11" customFormat="true" ht="87" hidden="false" customHeight="true" outlineLevel="0" collapsed="false">
      <c r="A8" s="7" t="n">
        <v>1</v>
      </c>
      <c r="B8" s="13" t="s">
        <v>10</v>
      </c>
      <c r="C8" s="14" t="n">
        <v>26700</v>
      </c>
      <c r="D8" s="15" t="n">
        <v>41000</v>
      </c>
      <c r="E8" s="16"/>
      <c r="F8" s="17" t="n">
        <v>24843</v>
      </c>
      <c r="G8" s="18" t="n">
        <f aca="false">F8/D8*100</f>
        <v>60.5926829268293</v>
      </c>
      <c r="H8" s="19" t="s">
        <v>11</v>
      </c>
      <c r="I8" s="13" t="s">
        <v>12</v>
      </c>
    </row>
    <row r="9" s="11" customFormat="true" ht="72" hidden="false" customHeight="true" outlineLevel="0" collapsed="false">
      <c r="A9" s="7" t="n">
        <v>2</v>
      </c>
      <c r="B9" s="13" t="s">
        <v>13</v>
      </c>
      <c r="C9" s="14" t="n">
        <v>15</v>
      </c>
      <c r="D9" s="15" t="n">
        <v>15</v>
      </c>
      <c r="E9" s="16"/>
      <c r="F9" s="17" t="n">
        <v>15</v>
      </c>
      <c r="G9" s="18" t="n">
        <f aca="false">F9/D9*100</f>
        <v>100</v>
      </c>
      <c r="H9" s="19" t="s">
        <v>14</v>
      </c>
      <c r="I9" s="19"/>
    </row>
    <row r="10" s="11" customFormat="true" ht="112.8" hidden="false" customHeight="true" outlineLevel="0" collapsed="false">
      <c r="A10" s="9" t="n">
        <v>3</v>
      </c>
      <c r="B10" s="13" t="s">
        <v>15</v>
      </c>
      <c r="C10" s="14" t="n">
        <v>90</v>
      </c>
      <c r="D10" s="15" t="n">
        <v>90</v>
      </c>
      <c r="E10" s="16"/>
      <c r="F10" s="17" t="s">
        <v>16</v>
      </c>
      <c r="G10" s="18" t="s">
        <v>16</v>
      </c>
      <c r="H10" s="20" t="s">
        <v>17</v>
      </c>
      <c r="I10" s="20"/>
    </row>
    <row r="11" s="11" customFormat="true" ht="127.2" hidden="false" customHeight="true" outlineLevel="0" collapsed="false">
      <c r="A11" s="9" t="n">
        <v>4</v>
      </c>
      <c r="B11" s="13" t="s">
        <v>18</v>
      </c>
      <c r="C11" s="15" t="n">
        <f aca="false">C8/C12*100</f>
        <v>65.026790063322</v>
      </c>
      <c r="D11" s="15" t="n">
        <v>94.9</v>
      </c>
      <c r="E11" s="15" t="e">
        <f aca="false">E8/E12*100</f>
        <v>#DIV/0!</v>
      </c>
      <c r="F11" s="15" t="n">
        <f aca="false">F8/F12*100</f>
        <v>60.7408312958435</v>
      </c>
      <c r="G11" s="18" t="n">
        <f aca="false">F11/D11*100</f>
        <v>64.0050909334494</v>
      </c>
      <c r="H11" s="13" t="s">
        <v>19</v>
      </c>
      <c r="I11" s="13" t="s">
        <v>12</v>
      </c>
    </row>
    <row r="12" s="11" customFormat="true" ht="20.25" hidden="true" customHeight="true" outlineLevel="0" collapsed="false">
      <c r="A12" s="12"/>
      <c r="B12" s="21" t="s">
        <v>20</v>
      </c>
      <c r="C12" s="22" t="n">
        <v>41060</v>
      </c>
      <c r="D12" s="23" t="n">
        <v>41110</v>
      </c>
      <c r="E12" s="24"/>
      <c r="F12" s="25" t="n">
        <v>40900</v>
      </c>
      <c r="G12" s="18"/>
      <c r="H12" s="19"/>
      <c r="I12" s="13" t="s">
        <v>12</v>
      </c>
    </row>
    <row r="13" s="11" customFormat="true" ht="173.4" hidden="false" customHeight="true" outlineLevel="0" collapsed="false">
      <c r="A13" s="9" t="n">
        <v>5</v>
      </c>
      <c r="B13" s="13" t="s">
        <v>21</v>
      </c>
      <c r="C13" s="15" t="n">
        <v>90.3</v>
      </c>
      <c r="D13" s="15" t="n">
        <v>99.8</v>
      </c>
      <c r="E13" s="12"/>
      <c r="F13" s="17" t="n">
        <v>107.3</v>
      </c>
      <c r="G13" s="18" t="n">
        <f aca="false">F13/D13*100</f>
        <v>107.51503006012</v>
      </c>
      <c r="H13" s="26" t="s">
        <v>22</v>
      </c>
      <c r="I13" s="13" t="s">
        <v>12</v>
      </c>
    </row>
    <row r="14" s="11" customFormat="true" ht="61.8" hidden="false" customHeight="true" outlineLevel="0" collapsed="false">
      <c r="A14" s="9" t="n">
        <v>6</v>
      </c>
      <c r="B14" s="13" t="s">
        <v>23</v>
      </c>
      <c r="C14" s="15" t="n">
        <f aca="false">(C15/C16/1188.72*10000)-100</f>
        <v>39.3727559742848</v>
      </c>
      <c r="D14" s="15" t="n">
        <v>5.1</v>
      </c>
      <c r="E14" s="15" t="n">
        <f aca="false">(E15/E16/D15*10000)-100</f>
        <v>-100</v>
      </c>
      <c r="F14" s="15" t="s">
        <v>16</v>
      </c>
      <c r="G14" s="18" t="s">
        <v>16</v>
      </c>
      <c r="H14" s="20" t="s">
        <v>24</v>
      </c>
      <c r="I14" s="20"/>
    </row>
    <row r="15" s="11" customFormat="true" ht="50.25" hidden="true" customHeight="true" outlineLevel="0" collapsed="false">
      <c r="A15" s="9"/>
      <c r="B15" s="21" t="s">
        <v>25</v>
      </c>
      <c r="C15" s="27" t="n">
        <v>1815.8</v>
      </c>
      <c r="D15" s="27" t="n">
        <v>1903.83</v>
      </c>
      <c r="E15" s="12"/>
      <c r="F15" s="25" t="n">
        <v>1029.6</v>
      </c>
      <c r="G15" s="18"/>
      <c r="H15" s="19"/>
      <c r="I15" s="19"/>
    </row>
    <row r="16" s="11" customFormat="true" ht="21" hidden="true" customHeight="true" outlineLevel="0" collapsed="false">
      <c r="A16" s="9"/>
      <c r="B16" s="21" t="s">
        <v>26</v>
      </c>
      <c r="C16" s="27" t="n">
        <v>109.6</v>
      </c>
      <c r="D16" s="27" t="n">
        <v>107.4</v>
      </c>
      <c r="E16" s="27" t="n">
        <v>107.4</v>
      </c>
      <c r="F16" s="27" t="n">
        <v>107.4</v>
      </c>
      <c r="G16" s="18"/>
      <c r="H16" s="19"/>
      <c r="I16" s="19"/>
    </row>
    <row r="17" customFormat="false" ht="91.8" hidden="false" customHeight="true" outlineLevel="0" collapsed="false">
      <c r="A17" s="9" t="n">
        <v>7</v>
      </c>
      <c r="B17" s="13" t="s">
        <v>27</v>
      </c>
      <c r="C17" s="9" t="n">
        <v>539</v>
      </c>
      <c r="D17" s="9" t="n">
        <v>516</v>
      </c>
      <c r="E17" s="12"/>
      <c r="F17" s="9" t="n">
        <v>431</v>
      </c>
      <c r="G17" s="18" t="n">
        <f aca="false">F17/D17*100</f>
        <v>83.5271317829457</v>
      </c>
      <c r="H17" s="13" t="s">
        <v>28</v>
      </c>
      <c r="I17" s="20" t="s">
        <v>29</v>
      </c>
    </row>
    <row r="18" customFormat="false" ht="83.4" hidden="false" customHeight="true" outlineLevel="0" collapsed="false">
      <c r="A18" s="9" t="n">
        <v>8</v>
      </c>
      <c r="B18" s="13" t="s">
        <v>30</v>
      </c>
      <c r="C18" s="14" t="n">
        <v>1260</v>
      </c>
      <c r="D18" s="14" t="n">
        <v>915</v>
      </c>
      <c r="E18" s="12"/>
      <c r="F18" s="9" t="n">
        <v>964</v>
      </c>
      <c r="G18" s="18" t="n">
        <f aca="false">F18/D18*100</f>
        <v>105.355191256831</v>
      </c>
      <c r="H18" s="19" t="s">
        <v>31</v>
      </c>
      <c r="I18" s="20"/>
    </row>
    <row r="19" customFormat="false" ht="79.2" hidden="false" customHeight="true" outlineLevel="0" collapsed="false">
      <c r="A19" s="9" t="n">
        <v>9</v>
      </c>
      <c r="B19" s="13" t="s">
        <v>32</v>
      </c>
      <c r="C19" s="15" t="n">
        <v>5.3</v>
      </c>
      <c r="D19" s="15" t="n">
        <v>5.6</v>
      </c>
      <c r="E19" s="12"/>
      <c r="F19" s="17" t="s">
        <v>16</v>
      </c>
      <c r="G19" s="18" t="s">
        <v>16</v>
      </c>
      <c r="H19" s="20" t="s">
        <v>24</v>
      </c>
      <c r="I19" s="20"/>
    </row>
    <row r="20" customFormat="false" ht="68.4" hidden="false" customHeight="true" outlineLevel="0" collapsed="false">
      <c r="A20" s="9" t="n">
        <v>10</v>
      </c>
      <c r="B20" s="13" t="s">
        <v>33</v>
      </c>
      <c r="C20" s="15" t="n">
        <v>5.1</v>
      </c>
      <c r="D20" s="15" t="n">
        <v>5.5</v>
      </c>
      <c r="E20" s="12"/>
      <c r="F20" s="17" t="s">
        <v>16</v>
      </c>
      <c r="G20" s="18" t="s">
        <v>16</v>
      </c>
      <c r="H20" s="20" t="s">
        <v>24</v>
      </c>
      <c r="I20" s="20"/>
    </row>
    <row r="21" customFormat="false" ht="54.6" hidden="false" customHeight="true" outlineLevel="0" collapsed="false">
      <c r="A21" s="9" t="n">
        <v>11</v>
      </c>
      <c r="B21" s="13" t="s">
        <v>34</v>
      </c>
      <c r="C21" s="9" t="n">
        <v>7</v>
      </c>
      <c r="D21" s="9" t="n">
        <v>12</v>
      </c>
      <c r="E21" s="12"/>
      <c r="F21" s="9" t="n">
        <v>0</v>
      </c>
      <c r="G21" s="18" t="n">
        <f aca="false">F21/D21*100</f>
        <v>0</v>
      </c>
      <c r="H21" s="19"/>
      <c r="I21" s="19"/>
    </row>
    <row r="22" s="11" customFormat="true" ht="101.4" hidden="false" customHeight="true" outlineLevel="0" collapsed="false">
      <c r="A22" s="9" t="n">
        <v>12</v>
      </c>
      <c r="B22" s="13" t="s">
        <v>35</v>
      </c>
      <c r="C22" s="15" t="n">
        <v>127.37</v>
      </c>
      <c r="D22" s="15" t="n">
        <v>126.2</v>
      </c>
      <c r="E22" s="28"/>
      <c r="F22" s="17" t="n">
        <f aca="false">F17/(F12/10000)</f>
        <v>105.378973105134</v>
      </c>
      <c r="G22" s="18" t="n">
        <f aca="false">(F22/D22)*100</f>
        <v>83.50156347475</v>
      </c>
      <c r="H22" s="13" t="s">
        <v>36</v>
      </c>
      <c r="I22" s="19"/>
    </row>
    <row r="23" customFormat="false" ht="94.8" hidden="false" customHeight="true" outlineLevel="0" collapsed="false">
      <c r="A23" s="9" t="n">
        <v>13</v>
      </c>
      <c r="B23" s="13" t="s">
        <v>37</v>
      </c>
      <c r="C23" s="14" t="n">
        <v>15</v>
      </c>
      <c r="D23" s="14" t="n">
        <v>17</v>
      </c>
      <c r="E23" s="12"/>
      <c r="F23" s="17" t="n">
        <f aca="false">25663/572197*100</f>
        <v>4.48499380458129</v>
      </c>
      <c r="G23" s="18" t="n">
        <f aca="false">F23/D23*100</f>
        <v>26.382316497537</v>
      </c>
      <c r="H23" s="19" t="s">
        <v>38</v>
      </c>
      <c r="I23" s="13" t="s">
        <v>12</v>
      </c>
    </row>
    <row r="24" s="11" customFormat="true" ht="36" hidden="false" customHeight="true" outlineLevel="0" collapsed="false">
      <c r="A24" s="20" t="s">
        <v>39</v>
      </c>
      <c r="B24" s="20"/>
      <c r="C24" s="19"/>
      <c r="D24" s="10" t="s">
        <v>40</v>
      </c>
      <c r="E24" s="10"/>
      <c r="F24" s="10" t="s">
        <v>40</v>
      </c>
      <c r="G24" s="18" t="n">
        <f aca="false">(G8+G9+G11+G13+G17+G18+G21+G22+G23)/9</f>
        <v>70.0976674369403</v>
      </c>
      <c r="H24" s="19"/>
      <c r="I24" s="19"/>
    </row>
    <row r="25" s="11" customFormat="true" ht="41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</sheetData>
  <mergeCells count="16">
    <mergeCell ref="A4:I4"/>
    <mergeCell ref="A6:A7"/>
    <mergeCell ref="B6:B7"/>
    <mergeCell ref="C6:C7"/>
    <mergeCell ref="D6:D7"/>
    <mergeCell ref="F6:F7"/>
    <mergeCell ref="G6:G7"/>
    <mergeCell ref="H6:H7"/>
    <mergeCell ref="I6:I7"/>
    <mergeCell ref="H10:I10"/>
    <mergeCell ref="H14:I14"/>
    <mergeCell ref="I17:I18"/>
    <mergeCell ref="H19:I19"/>
    <mergeCell ref="H20:I20"/>
    <mergeCell ref="A24:B24"/>
    <mergeCell ref="A25:I25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true" outlineLevel="0" max="2" min="2" style="0" width="9.1"/>
    <col collapsed="false" customWidth="true" hidden="false" outlineLevel="0" max="3" min="3" style="0" width="37.66"/>
    <col collapsed="false" customWidth="true" hidden="false" outlineLevel="0" max="4" min="4" style="0" width="9.55"/>
    <col collapsed="false" customWidth="true" hidden="false" outlineLevel="0" max="5" min="5" style="0" width="10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1.32"/>
    <col collapsed="false" customWidth="true" hidden="false" outlineLevel="0" max="10" min="10" style="0" width="9.87"/>
    <col collapsed="false" customWidth="true" hidden="false" outlineLevel="0" max="11" min="11" style="0" width="12.88"/>
    <col collapsed="false" customWidth="true" hidden="false" outlineLevel="0" max="12" min="12" style="0" width="9.66"/>
  </cols>
  <sheetData>
    <row r="2" customFormat="false" ht="14.4" hidden="false" customHeight="false" outlineLevel="0" collapsed="false">
      <c r="C2" s="30"/>
      <c r="D2" s="31" t="s">
        <v>41</v>
      </c>
      <c r="E2" s="31"/>
      <c r="F2" s="31"/>
      <c r="G2" s="31" t="s">
        <v>42</v>
      </c>
      <c r="H2" s="31"/>
      <c r="I2" s="31"/>
      <c r="J2" s="31" t="s">
        <v>43</v>
      </c>
      <c r="K2" s="31"/>
      <c r="L2" s="31"/>
      <c r="M2" s="32"/>
    </row>
    <row r="3" customFormat="false" ht="42" hidden="false" customHeight="false" outlineLevel="0" collapsed="false">
      <c r="C3" s="30"/>
      <c r="D3" s="33" t="s">
        <v>44</v>
      </c>
      <c r="E3" s="33" t="s">
        <v>45</v>
      </c>
      <c r="F3" s="33" t="s">
        <v>46</v>
      </c>
      <c r="G3" s="33" t="s">
        <v>44</v>
      </c>
      <c r="H3" s="33" t="s">
        <v>45</v>
      </c>
      <c r="I3" s="33" t="s">
        <v>46</v>
      </c>
      <c r="J3" s="33" t="s">
        <v>44</v>
      </c>
      <c r="K3" s="33" t="s">
        <v>45</v>
      </c>
      <c r="L3" s="33" t="s">
        <v>46</v>
      </c>
      <c r="M3" s="32"/>
      <c r="N3" s="32"/>
      <c r="O3" s="32"/>
    </row>
    <row r="4" customFormat="false" ht="14.4" hidden="false" customHeight="false" outlineLevel="0" collapsed="false">
      <c r="C4" s="30" t="s">
        <v>47</v>
      </c>
      <c r="D4" s="30" t="n">
        <v>364000</v>
      </c>
      <c r="E4" s="30" t="n">
        <v>370000</v>
      </c>
      <c r="F4" s="30" t="n">
        <v>6000</v>
      </c>
      <c r="G4" s="30" t="n">
        <v>364000</v>
      </c>
      <c r="H4" s="30" t="n">
        <v>370000</v>
      </c>
      <c r="I4" s="30" t="n">
        <v>6000</v>
      </c>
      <c r="J4" s="30" t="n">
        <v>364000</v>
      </c>
      <c r="K4" s="30" t="n">
        <v>370000</v>
      </c>
      <c r="L4" s="30" t="n">
        <v>6000</v>
      </c>
      <c r="M4" s="32"/>
      <c r="N4" s="32"/>
      <c r="O4" s="32"/>
    </row>
    <row r="5" customFormat="false" ht="14.4" hidden="false" customHeight="false" outlineLevel="0" collapsed="false">
      <c r="C5" s="30" t="s">
        <v>48</v>
      </c>
      <c r="D5" s="30" t="n">
        <v>80703</v>
      </c>
      <c r="E5" s="30" t="n">
        <v>49485.4</v>
      </c>
      <c r="F5" s="30" t="n">
        <f aca="false">E5-D5</f>
        <v>-31217.6</v>
      </c>
      <c r="G5" s="30" t="n">
        <v>71918</v>
      </c>
      <c r="H5" s="30" t="n">
        <v>43886.4</v>
      </c>
      <c r="I5" s="30" t="n">
        <f aca="false">H5-G5</f>
        <v>-28031.6</v>
      </c>
      <c r="J5" s="30" t="n">
        <v>54347</v>
      </c>
      <c r="K5" s="30" t="n">
        <v>0</v>
      </c>
      <c r="L5" s="30" t="n">
        <f aca="false">K5-J5</f>
        <v>-54347</v>
      </c>
      <c r="M5" s="32"/>
      <c r="N5" s="32"/>
      <c r="O5" s="32"/>
    </row>
    <row r="6" customFormat="false" ht="14.4" hidden="false" customHeight="false" outlineLevel="0" collapsed="false">
      <c r="C6" s="30" t="s">
        <v>49</v>
      </c>
      <c r="D6" s="30" t="n">
        <v>1214541.1</v>
      </c>
      <c r="E6" s="30" t="n">
        <v>1575717.9</v>
      </c>
      <c r="F6" s="30" t="n">
        <f aca="false">E6-D6</f>
        <v>361176.8</v>
      </c>
      <c r="G6" s="30" t="n">
        <v>1696332.1</v>
      </c>
      <c r="H6" s="30" t="n">
        <v>1702607.5</v>
      </c>
      <c r="I6" s="30" t="n">
        <f aca="false">H6-G6</f>
        <v>6275.39999999991</v>
      </c>
      <c r="J6" s="30" t="n">
        <v>1870866.9</v>
      </c>
      <c r="K6" s="30" t="n">
        <v>1877142.3</v>
      </c>
      <c r="L6" s="30" t="n">
        <f aca="false">K6-J6</f>
        <v>6275.40000000014</v>
      </c>
      <c r="M6" s="32"/>
      <c r="N6" s="32"/>
      <c r="O6" s="32"/>
    </row>
    <row r="7" customFormat="false" ht="14.4" hidden="false" customHeight="false" outlineLevel="0" collapsed="false">
      <c r="C7" s="30" t="s">
        <v>50</v>
      </c>
      <c r="D7" s="30"/>
      <c r="E7" s="30"/>
      <c r="F7" s="30"/>
      <c r="G7" s="30"/>
      <c r="H7" s="30"/>
      <c r="I7" s="30"/>
      <c r="J7" s="30"/>
      <c r="K7" s="30"/>
      <c r="L7" s="30"/>
      <c r="M7" s="32"/>
      <c r="N7" s="32"/>
      <c r="O7" s="32"/>
    </row>
    <row r="8" customFormat="false" ht="14.4" hidden="false" customHeight="false" outlineLevel="0" collapsed="false">
      <c r="C8" s="30" t="s">
        <v>51</v>
      </c>
      <c r="D8" s="30" t="n">
        <v>273000</v>
      </c>
      <c r="E8" s="30" t="n">
        <v>273000</v>
      </c>
      <c r="F8" s="30" t="n">
        <v>0</v>
      </c>
      <c r="G8" s="30" t="n">
        <v>286500</v>
      </c>
      <c r="H8" s="30" t="n">
        <v>286500</v>
      </c>
      <c r="I8" s="30" t="n">
        <v>0</v>
      </c>
      <c r="J8" s="30" t="n">
        <v>286500</v>
      </c>
      <c r="K8" s="30" t="n">
        <v>286500</v>
      </c>
      <c r="L8" s="30" t="n">
        <v>0</v>
      </c>
      <c r="M8" s="32"/>
      <c r="N8" s="32"/>
      <c r="O8" s="32"/>
    </row>
    <row r="9" customFormat="false" ht="14.4" hidden="false" customHeight="false" outlineLevel="0" collapsed="false">
      <c r="C9" s="30" t="s">
        <v>52</v>
      </c>
      <c r="D9" s="30" t="n">
        <v>73000</v>
      </c>
      <c r="E9" s="30" t="n">
        <v>73000</v>
      </c>
      <c r="F9" s="30" t="n">
        <v>0</v>
      </c>
      <c r="G9" s="30" t="n">
        <v>74319.7</v>
      </c>
      <c r="H9" s="30" t="n">
        <v>74319.7</v>
      </c>
      <c r="I9" s="30" t="n">
        <v>0</v>
      </c>
      <c r="J9" s="30" t="n">
        <v>74319.7</v>
      </c>
      <c r="K9" s="30" t="n">
        <v>74319.7</v>
      </c>
      <c r="L9" s="30" t="n">
        <v>0</v>
      </c>
      <c r="M9" s="32"/>
      <c r="N9" s="32"/>
      <c r="O9" s="32"/>
    </row>
    <row r="10" customFormat="false" ht="14.4" hidden="false" customHeight="fals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2"/>
      <c r="N10" s="32"/>
      <c r="O10" s="32"/>
    </row>
    <row r="11" customFormat="false" ht="14.4" hidden="false" customHeight="false" outlineLevel="0" collapsed="false"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2"/>
      <c r="N11" s="32"/>
      <c r="O11" s="32"/>
    </row>
    <row r="12" customFormat="false" ht="14.4" hidden="false" customHeight="false" outlineLevel="0" collapsed="false"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2"/>
      <c r="N12" s="32"/>
      <c r="O12" s="32"/>
    </row>
    <row r="13" customFormat="false" ht="14.4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2"/>
      <c r="N13" s="32"/>
      <c r="O13" s="32"/>
    </row>
    <row r="14" customFormat="false" ht="14.4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2"/>
      <c r="N14" s="32"/>
      <c r="O14" s="32"/>
    </row>
    <row r="15" customFormat="false" ht="14.4" hidden="false" customHeight="false" outlineLevel="0" collapsed="false"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2"/>
      <c r="N15" s="32"/>
      <c r="O15" s="32"/>
    </row>
    <row r="16" customFormat="false" ht="14.4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2"/>
      <c r="N16" s="32"/>
      <c r="O16" s="32"/>
    </row>
    <row r="17" customFormat="false" ht="14.4" hidden="false" customHeight="fals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2"/>
      <c r="N17" s="32"/>
      <c r="O17" s="32"/>
    </row>
    <row r="18" customFormat="false" ht="14.4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2"/>
      <c r="N18" s="32"/>
      <c r="O18" s="32"/>
    </row>
    <row r="19" customFormat="false" ht="14.4" hidden="false" customHeight="fals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2"/>
      <c r="N19" s="32"/>
      <c r="O19" s="32"/>
    </row>
    <row r="20" customFormat="false" ht="14.4" hidden="false" customHeight="fals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2"/>
      <c r="N20" s="32"/>
      <c r="O20" s="32"/>
    </row>
    <row r="21" customFormat="false" ht="14.4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2"/>
      <c r="N21" s="32"/>
      <c r="O21" s="32"/>
    </row>
    <row r="22" customFormat="false" ht="14.4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2"/>
      <c r="N22" s="32"/>
      <c r="O22" s="32"/>
    </row>
    <row r="23" customFormat="false" ht="14.4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2"/>
      <c r="N23" s="32"/>
      <c r="O23" s="32"/>
    </row>
    <row r="24" customFormat="false" ht="14.4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2"/>
      <c r="N24" s="32"/>
      <c r="O24" s="32"/>
    </row>
    <row r="25" customFormat="false" ht="14.4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2"/>
      <c r="N25" s="32"/>
      <c r="O25" s="32"/>
    </row>
    <row r="26" customFormat="false" ht="14.4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2"/>
      <c r="N26" s="32"/>
      <c r="O26" s="32"/>
    </row>
    <row r="27" customFormat="false" ht="14.4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2"/>
      <c r="N27" s="32"/>
      <c r="O27" s="32"/>
    </row>
    <row r="28" customFormat="false" ht="14.4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2"/>
      <c r="N28" s="32"/>
      <c r="O28" s="32"/>
    </row>
    <row r="29" customFormat="false" ht="14.4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2"/>
      <c r="N29" s="32"/>
      <c r="O29" s="32"/>
    </row>
    <row r="30" customFormat="false" ht="14.4" hidden="false" customHeight="fals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4.4" hidden="false" customHeight="false" outlineLevel="0" collapsed="false"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4.4" hidden="false" customHeight="false" outlineLevel="0" collapsed="false"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</sheetData>
  <mergeCells count="3">
    <mergeCell ref="D2:F2"/>
    <mergeCell ref="G2:I2"/>
    <mergeCell ref="J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:M6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2.55"/>
  </cols>
  <sheetData>
    <row r="1" customFormat="false" ht="32.25" hidden="false" customHeight="true" outlineLevel="0" collapsed="false">
      <c r="A1" s="35" t="s">
        <v>53</v>
      </c>
      <c r="B1" s="35" t="s">
        <v>54</v>
      </c>
      <c r="C1" s="36" t="s">
        <v>55</v>
      </c>
      <c r="D1" s="36" t="s">
        <v>56</v>
      </c>
      <c r="E1" s="37"/>
      <c r="F1" s="36" t="s">
        <v>57</v>
      </c>
      <c r="G1" s="36"/>
      <c r="H1" s="36"/>
      <c r="I1" s="36"/>
      <c r="J1" s="36"/>
      <c r="K1" s="36"/>
      <c r="L1" s="36"/>
      <c r="M1" s="36" t="s">
        <v>58</v>
      </c>
    </row>
    <row r="2" customFormat="false" ht="15" hidden="false" customHeight="true" outlineLevel="0" collapsed="false">
      <c r="A2" s="35"/>
      <c r="B2" s="35"/>
      <c r="C2" s="36"/>
      <c r="D2" s="36"/>
      <c r="E2" s="36" t="s">
        <v>59</v>
      </c>
      <c r="F2" s="36" t="s">
        <v>60</v>
      </c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35"/>
      <c r="B3" s="35"/>
      <c r="C3" s="36"/>
      <c r="D3" s="36"/>
      <c r="E3" s="36"/>
      <c r="F3" s="38" t="s">
        <v>41</v>
      </c>
      <c r="G3" s="38" t="s">
        <v>61</v>
      </c>
      <c r="H3" s="38" t="s">
        <v>62</v>
      </c>
      <c r="I3" s="38" t="s">
        <v>63</v>
      </c>
      <c r="J3" s="38" t="s">
        <v>64</v>
      </c>
      <c r="K3" s="38" t="s">
        <v>65</v>
      </c>
      <c r="L3" s="38" t="s">
        <v>66</v>
      </c>
      <c r="M3" s="36"/>
    </row>
    <row r="4" customFormat="false" ht="15" hidden="false" customHeight="false" outlineLevel="0" collapsed="false">
      <c r="A4" s="39" t="n">
        <v>1</v>
      </c>
      <c r="B4" s="38" t="n">
        <v>2</v>
      </c>
      <c r="C4" s="38" t="n">
        <v>3</v>
      </c>
      <c r="D4" s="38" t="n">
        <v>4</v>
      </c>
      <c r="E4" s="38" t="n">
        <v>5</v>
      </c>
      <c r="F4" s="38" t="n">
        <v>6</v>
      </c>
      <c r="G4" s="38" t="n">
        <v>7</v>
      </c>
      <c r="H4" s="38" t="n">
        <v>8</v>
      </c>
      <c r="I4" s="38" t="n">
        <v>9</v>
      </c>
      <c r="J4" s="38"/>
      <c r="K4" s="38"/>
      <c r="L4" s="38" t="n">
        <v>10</v>
      </c>
      <c r="M4" s="36"/>
    </row>
    <row r="5" customFormat="false" ht="15" hidden="false" customHeight="true" outlineLevel="0" collapsed="false">
      <c r="A5" s="36" t="s">
        <v>6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5" hidden="false" customHeight="true" outlineLevel="0" collapsed="false">
      <c r="A6" s="35" t="s">
        <v>6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72.2" hidden="false" customHeight="false" outlineLevel="0" collapsed="false">
      <c r="A7" s="39" t="s">
        <v>69</v>
      </c>
      <c r="B7" s="38" t="s">
        <v>70</v>
      </c>
      <c r="C7" s="38" t="s">
        <v>71</v>
      </c>
      <c r="D7" s="38" t="s">
        <v>72</v>
      </c>
      <c r="E7" s="38" t="s">
        <v>73</v>
      </c>
      <c r="F7" s="38" t="s">
        <v>73</v>
      </c>
      <c r="G7" s="38" t="s">
        <v>73</v>
      </c>
      <c r="H7" s="38" t="s">
        <v>73</v>
      </c>
      <c r="I7" s="38" t="s">
        <v>73</v>
      </c>
      <c r="J7" s="38"/>
      <c r="K7" s="38"/>
      <c r="L7" s="38" t="s">
        <v>73</v>
      </c>
      <c r="M7" s="38" t="s">
        <v>74</v>
      </c>
    </row>
    <row r="8" customFormat="false" ht="225" hidden="false" customHeight="false" outlineLevel="0" collapsed="false">
      <c r="A8" s="39" t="s">
        <v>75</v>
      </c>
      <c r="B8" s="38" t="s">
        <v>76</v>
      </c>
      <c r="C8" s="38" t="s">
        <v>71</v>
      </c>
      <c r="D8" s="38" t="s">
        <v>72</v>
      </c>
      <c r="E8" s="38" t="s">
        <v>73</v>
      </c>
      <c r="F8" s="38" t="s">
        <v>73</v>
      </c>
      <c r="G8" s="38" t="s">
        <v>73</v>
      </c>
      <c r="H8" s="38" t="s">
        <v>73</v>
      </c>
      <c r="I8" s="38" t="s">
        <v>73</v>
      </c>
      <c r="J8" s="38"/>
      <c r="K8" s="38"/>
      <c r="L8" s="38" t="s">
        <v>73</v>
      </c>
      <c r="M8" s="38" t="s">
        <v>77</v>
      </c>
    </row>
    <row r="9" customFormat="false" ht="256.2" hidden="false" customHeight="false" outlineLevel="0" collapsed="false">
      <c r="A9" s="39" t="s">
        <v>78</v>
      </c>
      <c r="B9" s="38" t="s">
        <v>79</v>
      </c>
      <c r="C9" s="38" t="s">
        <v>80</v>
      </c>
      <c r="D9" s="38" t="s">
        <v>72</v>
      </c>
      <c r="E9" s="38" t="s">
        <v>73</v>
      </c>
      <c r="F9" s="38" t="s">
        <v>73</v>
      </c>
      <c r="G9" s="38" t="s">
        <v>73</v>
      </c>
      <c r="H9" s="38" t="s">
        <v>73</v>
      </c>
      <c r="I9" s="38" t="s">
        <v>73</v>
      </c>
      <c r="J9" s="38"/>
      <c r="K9" s="38"/>
      <c r="L9" s="38" t="s">
        <v>73</v>
      </c>
      <c r="M9" s="38" t="s">
        <v>81</v>
      </c>
    </row>
    <row r="10" customFormat="false" ht="409.6" hidden="false" customHeight="false" outlineLevel="0" collapsed="false">
      <c r="A10" s="39" t="s">
        <v>82</v>
      </c>
      <c r="B10" s="38" t="s">
        <v>83</v>
      </c>
      <c r="C10" s="38" t="s">
        <v>84</v>
      </c>
      <c r="D10" s="38" t="s">
        <v>72</v>
      </c>
      <c r="E10" s="38" t="s">
        <v>73</v>
      </c>
      <c r="F10" s="38" t="s">
        <v>73</v>
      </c>
      <c r="G10" s="38" t="s">
        <v>73</v>
      </c>
      <c r="H10" s="38" t="s">
        <v>73</v>
      </c>
      <c r="I10" s="38" t="s">
        <v>73</v>
      </c>
      <c r="J10" s="38"/>
      <c r="K10" s="38"/>
      <c r="L10" s="38" t="s">
        <v>73</v>
      </c>
      <c r="M10" s="38" t="s">
        <v>85</v>
      </c>
    </row>
    <row r="11" customFormat="false" ht="409.6" hidden="false" customHeight="false" outlineLevel="0" collapsed="false">
      <c r="A11" s="39" t="s">
        <v>86</v>
      </c>
      <c r="B11" s="38" t="s">
        <v>87</v>
      </c>
      <c r="C11" s="38" t="s">
        <v>84</v>
      </c>
      <c r="D11" s="38" t="s">
        <v>88</v>
      </c>
      <c r="E11" s="38" t="s">
        <v>73</v>
      </c>
      <c r="F11" s="38" t="s">
        <v>73</v>
      </c>
      <c r="G11" s="38" t="s">
        <v>73</v>
      </c>
      <c r="H11" s="38" t="s">
        <v>73</v>
      </c>
      <c r="I11" s="38" t="s">
        <v>73</v>
      </c>
      <c r="J11" s="38"/>
      <c r="K11" s="38"/>
      <c r="L11" s="38" t="s">
        <v>73</v>
      </c>
      <c r="M11" s="38" t="s">
        <v>85</v>
      </c>
    </row>
    <row r="12" customFormat="false" ht="409.6" hidden="false" customHeight="false" outlineLevel="0" collapsed="false">
      <c r="A12" s="39" t="s">
        <v>89</v>
      </c>
      <c r="B12" s="38" t="s">
        <v>90</v>
      </c>
      <c r="C12" s="38" t="s">
        <v>91</v>
      </c>
      <c r="D12" s="38" t="s">
        <v>92</v>
      </c>
      <c r="E12" s="38" t="s">
        <v>73</v>
      </c>
      <c r="F12" s="38" t="s">
        <v>73</v>
      </c>
      <c r="G12" s="38" t="s">
        <v>73</v>
      </c>
      <c r="H12" s="38" t="s">
        <v>73</v>
      </c>
      <c r="I12" s="38" t="s">
        <v>73</v>
      </c>
      <c r="J12" s="38"/>
      <c r="K12" s="38"/>
      <c r="L12" s="38" t="s">
        <v>73</v>
      </c>
      <c r="M12" s="38" t="s">
        <v>93</v>
      </c>
    </row>
    <row r="13" customFormat="false" ht="225" hidden="false" customHeight="false" outlineLevel="0" collapsed="false">
      <c r="A13" s="39" t="s">
        <v>94</v>
      </c>
      <c r="B13" s="38" t="s">
        <v>95</v>
      </c>
      <c r="C13" s="38" t="s">
        <v>91</v>
      </c>
      <c r="D13" s="38" t="s">
        <v>72</v>
      </c>
      <c r="E13" s="38" t="s">
        <v>73</v>
      </c>
      <c r="F13" s="38" t="s">
        <v>73</v>
      </c>
      <c r="G13" s="38" t="s">
        <v>73</v>
      </c>
      <c r="H13" s="38" t="s">
        <v>73</v>
      </c>
      <c r="I13" s="38" t="s">
        <v>73</v>
      </c>
      <c r="J13" s="38"/>
      <c r="K13" s="38"/>
      <c r="L13" s="38" t="s">
        <v>73</v>
      </c>
      <c r="M13" s="38" t="s">
        <v>96</v>
      </c>
    </row>
    <row r="14" customFormat="false" ht="27" hidden="false" customHeight="false" outlineLevel="0" collapsed="false">
      <c r="A14" s="39"/>
      <c r="B14" s="38" t="s">
        <v>97</v>
      </c>
      <c r="C14" s="38"/>
      <c r="D14" s="38" t="s">
        <v>98</v>
      </c>
      <c r="E14" s="38" t="s">
        <v>73</v>
      </c>
      <c r="F14" s="38" t="s">
        <v>73</v>
      </c>
      <c r="G14" s="38" t="s">
        <v>73</v>
      </c>
      <c r="H14" s="38" t="s">
        <v>73</v>
      </c>
      <c r="I14" s="38" t="s">
        <v>73</v>
      </c>
      <c r="J14" s="38"/>
      <c r="K14" s="38"/>
      <c r="L14" s="38" t="s">
        <v>73</v>
      </c>
      <c r="M14" s="38"/>
    </row>
    <row r="15" customFormat="false" ht="15" hidden="false" customHeight="true" outlineLevel="0" collapsed="false">
      <c r="A15" s="35" t="s">
        <v>9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409.6" hidden="false" customHeight="false" outlineLevel="0" collapsed="false">
      <c r="A16" s="39" t="s">
        <v>100</v>
      </c>
      <c r="B16" s="38" t="s">
        <v>101</v>
      </c>
      <c r="C16" s="38" t="s">
        <v>71</v>
      </c>
      <c r="D16" s="38" t="s">
        <v>72</v>
      </c>
      <c r="E16" s="38" t="s">
        <v>73</v>
      </c>
      <c r="F16" s="38" t="s">
        <v>73</v>
      </c>
      <c r="G16" s="38" t="s">
        <v>73</v>
      </c>
      <c r="H16" s="38" t="s">
        <v>73</v>
      </c>
      <c r="I16" s="38" t="s">
        <v>73</v>
      </c>
      <c r="J16" s="38"/>
      <c r="K16" s="38"/>
      <c r="L16" s="38" t="s">
        <v>73</v>
      </c>
      <c r="M16" s="38" t="s">
        <v>102</v>
      </c>
    </row>
    <row r="17" customFormat="false" ht="225" hidden="false" customHeight="false" outlineLevel="0" collapsed="false">
      <c r="A17" s="39" t="s">
        <v>103</v>
      </c>
      <c r="B17" s="38" t="s">
        <v>104</v>
      </c>
      <c r="C17" s="38" t="s">
        <v>71</v>
      </c>
      <c r="D17" s="38" t="s">
        <v>105</v>
      </c>
      <c r="E17" s="38" t="s">
        <v>73</v>
      </c>
      <c r="F17" s="38" t="s">
        <v>73</v>
      </c>
      <c r="G17" s="38" t="s">
        <v>73</v>
      </c>
      <c r="H17" s="38" t="s">
        <v>73</v>
      </c>
      <c r="I17" s="38" t="s">
        <v>73</v>
      </c>
      <c r="J17" s="38"/>
      <c r="K17" s="38"/>
      <c r="L17" s="38" t="s">
        <v>73</v>
      </c>
      <c r="M17" s="38" t="s">
        <v>106</v>
      </c>
    </row>
    <row r="18" customFormat="false" ht="264.6" hidden="false" customHeight="false" outlineLevel="0" collapsed="false">
      <c r="A18" s="39" t="s">
        <v>107</v>
      </c>
      <c r="B18" s="38" t="s">
        <v>108</v>
      </c>
      <c r="C18" s="38" t="s">
        <v>80</v>
      </c>
      <c r="D18" s="38" t="s">
        <v>72</v>
      </c>
      <c r="E18" s="38" t="s">
        <v>73</v>
      </c>
      <c r="F18" s="38" t="s">
        <v>73</v>
      </c>
      <c r="G18" s="38" t="s">
        <v>73</v>
      </c>
      <c r="H18" s="38" t="s">
        <v>73</v>
      </c>
      <c r="I18" s="38" t="s">
        <v>73</v>
      </c>
      <c r="J18" s="38"/>
      <c r="K18" s="38"/>
      <c r="L18" s="38" t="s">
        <v>73</v>
      </c>
      <c r="M18" s="38" t="s">
        <v>109</v>
      </c>
    </row>
    <row r="19" customFormat="false" ht="409.6" hidden="false" customHeight="false" outlineLevel="0" collapsed="false">
      <c r="A19" s="39" t="s">
        <v>110</v>
      </c>
      <c r="B19" s="38" t="s">
        <v>111</v>
      </c>
      <c r="C19" s="38" t="s">
        <v>80</v>
      </c>
      <c r="D19" s="38" t="s">
        <v>88</v>
      </c>
      <c r="E19" s="38" t="s">
        <v>73</v>
      </c>
      <c r="F19" s="38" t="s">
        <v>73</v>
      </c>
      <c r="G19" s="38" t="s">
        <v>73</v>
      </c>
      <c r="H19" s="38" t="s">
        <v>73</v>
      </c>
      <c r="I19" s="38" t="s">
        <v>73</v>
      </c>
      <c r="J19" s="38"/>
      <c r="K19" s="38"/>
      <c r="L19" s="38" t="s">
        <v>73</v>
      </c>
      <c r="M19" s="38" t="s">
        <v>112</v>
      </c>
    </row>
    <row r="20" customFormat="false" ht="409.6" hidden="false" customHeight="false" outlineLevel="0" collapsed="false">
      <c r="A20" s="39" t="s">
        <v>113</v>
      </c>
      <c r="B20" s="38" t="s">
        <v>114</v>
      </c>
      <c r="C20" s="38" t="s">
        <v>80</v>
      </c>
      <c r="D20" s="38" t="s">
        <v>72</v>
      </c>
      <c r="E20" s="38" t="s">
        <v>73</v>
      </c>
      <c r="F20" s="38" t="s">
        <v>73</v>
      </c>
      <c r="G20" s="38" t="s">
        <v>73</v>
      </c>
      <c r="H20" s="38" t="s">
        <v>73</v>
      </c>
      <c r="I20" s="38" t="s">
        <v>73</v>
      </c>
      <c r="J20" s="38"/>
      <c r="K20" s="38"/>
      <c r="L20" s="38" t="s">
        <v>73</v>
      </c>
      <c r="M20" s="38" t="s">
        <v>115</v>
      </c>
    </row>
    <row r="21" customFormat="false" ht="198.6" hidden="false" customHeight="false" outlineLevel="0" collapsed="false">
      <c r="A21" s="39" t="s">
        <v>116</v>
      </c>
      <c r="B21" s="38" t="s">
        <v>117</v>
      </c>
      <c r="C21" s="38" t="s">
        <v>91</v>
      </c>
      <c r="D21" s="38" t="s">
        <v>118</v>
      </c>
      <c r="E21" s="38" t="n">
        <v>14000</v>
      </c>
      <c r="F21" s="38" t="n">
        <v>2000</v>
      </c>
      <c r="G21" s="38" t="n">
        <v>2000</v>
      </c>
      <c r="H21" s="38" t="n">
        <v>2000</v>
      </c>
      <c r="I21" s="38" t="n">
        <v>2000</v>
      </c>
      <c r="J21" s="38" t="n">
        <v>2000</v>
      </c>
      <c r="K21" s="38" t="n">
        <v>2000</v>
      </c>
      <c r="L21" s="38" t="n">
        <v>2000</v>
      </c>
      <c r="M21" s="38" t="s">
        <v>119</v>
      </c>
    </row>
    <row r="22" customFormat="false" ht="211.8" hidden="false" customHeight="false" outlineLevel="0" collapsed="false">
      <c r="A22" s="39" t="s">
        <v>120</v>
      </c>
      <c r="B22" s="38" t="s">
        <v>121</v>
      </c>
      <c r="C22" s="38" t="s">
        <v>122</v>
      </c>
      <c r="D22" s="38" t="s">
        <v>118</v>
      </c>
      <c r="E22" s="38" t="n">
        <v>7000</v>
      </c>
      <c r="F22" s="38" t="n">
        <v>1000</v>
      </c>
      <c r="G22" s="38" t="n">
        <v>1000</v>
      </c>
      <c r="H22" s="38" t="n">
        <v>1000</v>
      </c>
      <c r="I22" s="38" t="n">
        <v>1000</v>
      </c>
      <c r="J22" s="38" t="n">
        <v>1000</v>
      </c>
      <c r="K22" s="38" t="n">
        <v>1000</v>
      </c>
      <c r="L22" s="38" t="n">
        <v>1000</v>
      </c>
      <c r="M22" s="38" t="s">
        <v>123</v>
      </c>
    </row>
    <row r="23" customFormat="false" ht="79.8" hidden="false" customHeight="false" outlineLevel="0" collapsed="false">
      <c r="A23" s="39" t="s">
        <v>124</v>
      </c>
      <c r="B23" s="38" t="s">
        <v>125</v>
      </c>
      <c r="C23" s="38" t="s">
        <v>91</v>
      </c>
      <c r="D23" s="38" t="s">
        <v>72</v>
      </c>
      <c r="E23" s="38" t="s">
        <v>73</v>
      </c>
      <c r="F23" s="38" t="s">
        <v>73</v>
      </c>
      <c r="G23" s="38" t="s">
        <v>73</v>
      </c>
      <c r="H23" s="38" t="s">
        <v>73</v>
      </c>
      <c r="I23" s="38" t="s">
        <v>73</v>
      </c>
      <c r="J23" s="38"/>
      <c r="K23" s="38"/>
      <c r="L23" s="38" t="s">
        <v>73</v>
      </c>
      <c r="M23" s="38" t="s">
        <v>126</v>
      </c>
    </row>
    <row r="24" customFormat="false" ht="185.4" hidden="false" customHeight="false" outlineLevel="0" collapsed="false">
      <c r="A24" s="39" t="s">
        <v>127</v>
      </c>
      <c r="B24" s="38" t="s">
        <v>128</v>
      </c>
      <c r="C24" s="38" t="s">
        <v>91</v>
      </c>
      <c r="D24" s="38" t="s">
        <v>118</v>
      </c>
      <c r="E24" s="38" t="n">
        <v>10500</v>
      </c>
      <c r="F24" s="38" t="n">
        <v>1500</v>
      </c>
      <c r="G24" s="38" t="n">
        <v>1500</v>
      </c>
      <c r="H24" s="38" t="n">
        <v>1500</v>
      </c>
      <c r="I24" s="38" t="n">
        <v>1500</v>
      </c>
      <c r="J24" s="38" t="n">
        <v>1500</v>
      </c>
      <c r="K24" s="38" t="n">
        <v>1500</v>
      </c>
      <c r="L24" s="38" t="n">
        <v>1500</v>
      </c>
      <c r="M24" s="38" t="s">
        <v>129</v>
      </c>
    </row>
    <row r="25" customFormat="false" ht="409.6" hidden="false" customHeight="false" outlineLevel="0" collapsed="false">
      <c r="A25" s="39" t="s">
        <v>130</v>
      </c>
      <c r="B25" s="38" t="s">
        <v>131</v>
      </c>
      <c r="C25" s="38" t="s">
        <v>91</v>
      </c>
      <c r="D25" s="38" t="s">
        <v>118</v>
      </c>
      <c r="E25" s="38" t="n">
        <v>3500</v>
      </c>
      <c r="F25" s="38" t="n">
        <v>500</v>
      </c>
      <c r="G25" s="38" t="n">
        <v>500</v>
      </c>
      <c r="H25" s="38" t="n">
        <v>500</v>
      </c>
      <c r="I25" s="38" t="n">
        <v>500</v>
      </c>
      <c r="J25" s="38" t="n">
        <v>500</v>
      </c>
      <c r="K25" s="38" t="n">
        <v>500</v>
      </c>
      <c r="L25" s="38" t="n">
        <v>500</v>
      </c>
      <c r="M25" s="38" t="s">
        <v>132</v>
      </c>
    </row>
    <row r="26" customFormat="false" ht="185.4" hidden="false" customHeight="false" outlineLevel="0" collapsed="false">
      <c r="A26" s="39" t="s">
        <v>133</v>
      </c>
      <c r="B26" s="38" t="s">
        <v>134</v>
      </c>
      <c r="C26" s="38" t="s">
        <v>91</v>
      </c>
      <c r="D26" s="38" t="s">
        <v>135</v>
      </c>
      <c r="E26" s="38" t="n">
        <v>3500</v>
      </c>
      <c r="F26" s="38" t="n">
        <v>500</v>
      </c>
      <c r="G26" s="38" t="n">
        <v>500</v>
      </c>
      <c r="H26" s="38" t="n">
        <v>500</v>
      </c>
      <c r="I26" s="38" t="n">
        <v>500</v>
      </c>
      <c r="J26" s="38" t="n">
        <v>500</v>
      </c>
      <c r="K26" s="38" t="n">
        <v>500</v>
      </c>
      <c r="L26" s="38" t="n">
        <v>500</v>
      </c>
      <c r="M26" s="38" t="s">
        <v>136</v>
      </c>
    </row>
    <row r="27" customFormat="false" ht="409.6" hidden="false" customHeight="false" outlineLevel="0" collapsed="false">
      <c r="A27" s="39" t="s">
        <v>137</v>
      </c>
      <c r="B27" s="38" t="s">
        <v>138</v>
      </c>
      <c r="C27" s="38" t="s">
        <v>91</v>
      </c>
      <c r="D27" s="38" t="s">
        <v>139</v>
      </c>
      <c r="E27" s="38" t="s">
        <v>73</v>
      </c>
      <c r="F27" s="38" t="s">
        <v>73</v>
      </c>
      <c r="G27" s="38" t="s">
        <v>73</v>
      </c>
      <c r="H27" s="38" t="s">
        <v>73</v>
      </c>
      <c r="I27" s="38" t="s">
        <v>73</v>
      </c>
      <c r="J27" s="38"/>
      <c r="K27" s="38"/>
      <c r="L27" s="38" t="s">
        <v>73</v>
      </c>
      <c r="M27" s="38" t="s">
        <v>140</v>
      </c>
    </row>
    <row r="28" customFormat="false" ht="304.2" hidden="false" customHeight="false" outlineLevel="0" collapsed="false">
      <c r="A28" s="39" t="s">
        <v>141</v>
      </c>
      <c r="B28" s="38" t="s">
        <v>142</v>
      </c>
      <c r="C28" s="38" t="s">
        <v>91</v>
      </c>
      <c r="D28" s="38" t="s">
        <v>135</v>
      </c>
      <c r="E28" s="38" t="n">
        <v>21000</v>
      </c>
      <c r="F28" s="38" t="n">
        <v>3000</v>
      </c>
      <c r="G28" s="38" t="n">
        <v>3000</v>
      </c>
      <c r="H28" s="38" t="n">
        <v>3000</v>
      </c>
      <c r="I28" s="38" t="n">
        <v>3000</v>
      </c>
      <c r="J28" s="38" t="n">
        <v>3000</v>
      </c>
      <c r="K28" s="38" t="n">
        <v>3000</v>
      </c>
      <c r="L28" s="38" t="n">
        <v>3000</v>
      </c>
      <c r="M28" s="38" t="s">
        <v>143</v>
      </c>
    </row>
    <row r="29" customFormat="false" ht="409.6" hidden="false" customHeight="false" outlineLevel="0" collapsed="false">
      <c r="A29" s="39" t="s">
        <v>144</v>
      </c>
      <c r="B29" s="38" t="s">
        <v>145</v>
      </c>
      <c r="C29" s="38" t="s">
        <v>91</v>
      </c>
      <c r="D29" s="38" t="s">
        <v>146</v>
      </c>
      <c r="E29" s="38" t="n">
        <v>185500</v>
      </c>
      <c r="F29" s="38" t="n">
        <v>22500</v>
      </c>
      <c r="G29" s="38" t="n">
        <v>13000</v>
      </c>
      <c r="H29" s="38" t="n">
        <v>30000</v>
      </c>
      <c r="I29" s="38" t="n">
        <v>30000</v>
      </c>
      <c r="J29" s="38" t="n">
        <v>30000</v>
      </c>
      <c r="K29" s="38" t="n">
        <v>30000</v>
      </c>
      <c r="L29" s="38" t="n">
        <v>30000</v>
      </c>
      <c r="M29" s="38" t="s">
        <v>147</v>
      </c>
    </row>
    <row r="30" customFormat="false" ht="15" hidden="false" customHeight="true" outlineLevel="0" collapsed="false">
      <c r="A30" s="35" t="s">
        <v>148</v>
      </c>
      <c r="B30" s="35" t="s">
        <v>149</v>
      </c>
      <c r="C30" s="35" t="s">
        <v>148</v>
      </c>
      <c r="D30" s="38" t="s">
        <v>150</v>
      </c>
      <c r="E30" s="38" t="n">
        <v>245000</v>
      </c>
      <c r="F30" s="38" t="n">
        <v>31000</v>
      </c>
      <c r="G30" s="38" t="n">
        <v>21500</v>
      </c>
      <c r="H30" s="38" t="n">
        <v>38500</v>
      </c>
      <c r="I30" s="38" t="n">
        <v>38500</v>
      </c>
      <c r="J30" s="38" t="n">
        <v>38500</v>
      </c>
      <c r="K30" s="38" t="n">
        <v>38500</v>
      </c>
      <c r="L30" s="38" t="n">
        <v>38500</v>
      </c>
      <c r="M30" s="35"/>
    </row>
    <row r="31" customFormat="false" ht="53.4" hidden="false" customHeight="false" outlineLevel="0" collapsed="false">
      <c r="A31" s="35"/>
      <c r="B31" s="35"/>
      <c r="C31" s="35"/>
      <c r="D31" s="38" t="s">
        <v>135</v>
      </c>
      <c r="E31" s="38" t="n">
        <v>59500</v>
      </c>
      <c r="F31" s="38" t="n">
        <v>8500</v>
      </c>
      <c r="G31" s="38" t="n">
        <v>8500</v>
      </c>
      <c r="H31" s="38" t="n">
        <v>8500</v>
      </c>
      <c r="I31" s="38" t="n">
        <v>8500</v>
      </c>
      <c r="J31" s="38" t="n">
        <v>8500</v>
      </c>
      <c r="K31" s="38" t="n">
        <v>8500</v>
      </c>
      <c r="L31" s="38" t="n">
        <v>8500</v>
      </c>
      <c r="M31" s="35"/>
    </row>
    <row r="32" customFormat="false" ht="40.2" hidden="false" customHeight="false" outlineLevel="0" collapsed="false">
      <c r="A32" s="35"/>
      <c r="B32" s="35"/>
      <c r="C32" s="35"/>
      <c r="D32" s="38" t="s">
        <v>146</v>
      </c>
      <c r="E32" s="38" t="n">
        <v>185500</v>
      </c>
      <c r="F32" s="38" t="n">
        <v>22500</v>
      </c>
      <c r="G32" s="38" t="n">
        <v>13000</v>
      </c>
      <c r="H32" s="38" t="n">
        <v>30000</v>
      </c>
      <c r="I32" s="38" t="n">
        <v>30000</v>
      </c>
      <c r="J32" s="38" t="n">
        <v>30000</v>
      </c>
      <c r="K32" s="38" t="n">
        <v>30000</v>
      </c>
      <c r="L32" s="38" t="n">
        <v>30000</v>
      </c>
      <c r="M32" s="35"/>
    </row>
    <row r="33" customFormat="false" ht="15" hidden="false" customHeight="true" outlineLevel="0" collapsed="false">
      <c r="A33" s="35" t="s">
        <v>15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23.25" hidden="false" customHeight="true" outlineLevel="0" collapsed="false">
      <c r="A34" s="35" t="s">
        <v>152</v>
      </c>
      <c r="B34" s="35" t="s">
        <v>153</v>
      </c>
      <c r="C34" s="35" t="s">
        <v>91</v>
      </c>
      <c r="D34" s="38" t="s">
        <v>150</v>
      </c>
      <c r="E34" s="38" t="n">
        <v>1175020</v>
      </c>
      <c r="F34" s="38" t="n">
        <v>167860</v>
      </c>
      <c r="G34" s="38" t="n">
        <v>167860</v>
      </c>
      <c r="H34" s="38" t="n">
        <v>167860</v>
      </c>
      <c r="I34" s="38" t="n">
        <v>167860</v>
      </c>
      <c r="J34" s="38" t="n">
        <v>167860</v>
      </c>
      <c r="K34" s="38" t="n">
        <v>167860</v>
      </c>
      <c r="L34" s="38" t="n">
        <v>167860</v>
      </c>
      <c r="M34" s="35" t="s">
        <v>148</v>
      </c>
    </row>
    <row r="35" customFormat="false" ht="53.4" hidden="false" customHeight="false" outlineLevel="0" collapsed="false">
      <c r="A35" s="35"/>
      <c r="B35" s="35"/>
      <c r="C35" s="35"/>
      <c r="D35" s="38" t="s">
        <v>135</v>
      </c>
      <c r="E35" s="38" t="n">
        <v>882000</v>
      </c>
      <c r="F35" s="38" t="n">
        <v>126000</v>
      </c>
      <c r="G35" s="38" t="n">
        <v>126000</v>
      </c>
      <c r="H35" s="38" t="n">
        <v>126000</v>
      </c>
      <c r="I35" s="38" t="n">
        <v>126000</v>
      </c>
      <c r="J35" s="38" t="n">
        <v>126000</v>
      </c>
      <c r="K35" s="38" t="n">
        <v>126000</v>
      </c>
      <c r="L35" s="38" t="n">
        <v>126000</v>
      </c>
      <c r="M35" s="35"/>
    </row>
    <row r="36" customFormat="false" ht="40.2" hidden="false" customHeight="false" outlineLevel="0" collapsed="false">
      <c r="A36" s="35"/>
      <c r="B36" s="35"/>
      <c r="C36" s="35"/>
      <c r="D36" s="38" t="s">
        <v>154</v>
      </c>
      <c r="E36" s="38" t="n">
        <v>116620</v>
      </c>
      <c r="F36" s="38" t="n">
        <v>16660</v>
      </c>
      <c r="G36" s="38" t="n">
        <v>16660</v>
      </c>
      <c r="H36" s="38" t="n">
        <v>16660</v>
      </c>
      <c r="I36" s="38" t="n">
        <v>16660</v>
      </c>
      <c r="J36" s="38" t="n">
        <v>16660</v>
      </c>
      <c r="K36" s="38" t="n">
        <v>16660</v>
      </c>
      <c r="L36" s="38" t="n">
        <v>16660</v>
      </c>
      <c r="M36" s="35"/>
    </row>
    <row r="37" customFormat="false" ht="40.2" hidden="false" customHeight="false" outlineLevel="0" collapsed="false">
      <c r="A37" s="35"/>
      <c r="B37" s="35"/>
      <c r="C37" s="35"/>
      <c r="D37" s="38" t="s">
        <v>155</v>
      </c>
      <c r="E37" s="38" t="n">
        <v>176400</v>
      </c>
      <c r="F37" s="38" t="n">
        <v>25200</v>
      </c>
      <c r="G37" s="38" t="n">
        <v>25200</v>
      </c>
      <c r="H37" s="38" t="n">
        <v>25200</v>
      </c>
      <c r="I37" s="38" t="n">
        <v>25200</v>
      </c>
      <c r="J37" s="38" t="n">
        <v>25200</v>
      </c>
      <c r="K37" s="38" t="n">
        <v>25200</v>
      </c>
      <c r="L37" s="38" t="n">
        <v>25200</v>
      </c>
      <c r="M37" s="35"/>
    </row>
    <row r="38" customFormat="false" ht="126" hidden="false" customHeight="true" outlineLevel="0" collapsed="false">
      <c r="A38" s="35" t="s">
        <v>156</v>
      </c>
      <c r="B38" s="35" t="s">
        <v>157</v>
      </c>
      <c r="C38" s="35" t="s">
        <v>91</v>
      </c>
      <c r="D38" s="38" t="s">
        <v>150</v>
      </c>
      <c r="E38" s="38" t="n">
        <v>37520</v>
      </c>
      <c r="F38" s="38" t="n">
        <v>5360</v>
      </c>
      <c r="G38" s="38" t="n">
        <v>5360</v>
      </c>
      <c r="H38" s="38" t="n">
        <v>5360</v>
      </c>
      <c r="I38" s="38" t="n">
        <v>5360</v>
      </c>
      <c r="J38" s="38" t="n">
        <v>5360</v>
      </c>
      <c r="K38" s="38" t="n">
        <v>5360</v>
      </c>
      <c r="L38" s="38" t="n">
        <v>5360</v>
      </c>
      <c r="M38" s="35" t="s">
        <v>158</v>
      </c>
    </row>
    <row r="39" customFormat="false" ht="53.4" hidden="false" customHeight="false" outlineLevel="0" collapsed="false">
      <c r="A39" s="35"/>
      <c r="B39" s="35"/>
      <c r="C39" s="35"/>
      <c r="D39" s="38" t="s">
        <v>159</v>
      </c>
      <c r="E39" s="38" t="n">
        <v>30520</v>
      </c>
      <c r="F39" s="38" t="n">
        <v>4360</v>
      </c>
      <c r="G39" s="38" t="n">
        <v>4360</v>
      </c>
      <c r="H39" s="38" t="n">
        <v>4360</v>
      </c>
      <c r="I39" s="38" t="n">
        <v>4360</v>
      </c>
      <c r="J39" s="38" t="n">
        <v>4360</v>
      </c>
      <c r="K39" s="38" t="n">
        <v>4360</v>
      </c>
      <c r="L39" s="38" t="n">
        <v>4360</v>
      </c>
      <c r="M39" s="35"/>
    </row>
    <row r="40" customFormat="false" ht="40.2" hidden="false" customHeight="false" outlineLevel="0" collapsed="false">
      <c r="A40" s="35"/>
      <c r="B40" s="35"/>
      <c r="C40" s="35"/>
      <c r="D40" s="38" t="s">
        <v>154</v>
      </c>
      <c r="E40" s="38" t="n">
        <v>7000</v>
      </c>
      <c r="F40" s="38" t="n">
        <v>1000</v>
      </c>
      <c r="G40" s="38" t="n">
        <v>1000</v>
      </c>
      <c r="H40" s="38" t="n">
        <v>1000</v>
      </c>
      <c r="I40" s="38" t="n">
        <v>1000</v>
      </c>
      <c r="J40" s="38" t="n">
        <v>1000</v>
      </c>
      <c r="K40" s="38" t="n">
        <v>1000</v>
      </c>
      <c r="L40" s="38" t="n">
        <v>1000</v>
      </c>
      <c r="M40" s="35"/>
    </row>
    <row r="41" customFormat="false" ht="240.75" hidden="false" customHeight="true" outlineLevel="0" collapsed="false">
      <c r="A41" s="35" t="s">
        <v>160</v>
      </c>
      <c r="B41" s="35" t="s">
        <v>161</v>
      </c>
      <c r="C41" s="35" t="s">
        <v>91</v>
      </c>
      <c r="D41" s="38" t="s">
        <v>150</v>
      </c>
      <c r="E41" s="38" t="n">
        <v>11200</v>
      </c>
      <c r="F41" s="38" t="n">
        <v>1600</v>
      </c>
      <c r="G41" s="38" t="n">
        <v>1600</v>
      </c>
      <c r="H41" s="38" t="n">
        <v>1600</v>
      </c>
      <c r="I41" s="38" t="n">
        <v>1600</v>
      </c>
      <c r="J41" s="38" t="n">
        <v>1600</v>
      </c>
      <c r="K41" s="38" t="n">
        <v>1600</v>
      </c>
      <c r="L41" s="38" t="n">
        <v>1600</v>
      </c>
      <c r="M41" s="35" t="s">
        <v>162</v>
      </c>
    </row>
    <row r="42" customFormat="false" ht="53.4" hidden="false" customHeight="false" outlineLevel="0" collapsed="false">
      <c r="A42" s="35"/>
      <c r="B42" s="35"/>
      <c r="C42" s="35"/>
      <c r="D42" s="38" t="s">
        <v>159</v>
      </c>
      <c r="E42" s="38" t="n">
        <v>7000</v>
      </c>
      <c r="F42" s="38" t="n">
        <v>1000</v>
      </c>
      <c r="G42" s="38" t="n">
        <v>1000</v>
      </c>
      <c r="H42" s="38" t="n">
        <v>1000</v>
      </c>
      <c r="I42" s="38" t="n">
        <v>1000</v>
      </c>
      <c r="J42" s="38" t="n">
        <v>1000</v>
      </c>
      <c r="K42" s="38" t="n">
        <v>1000</v>
      </c>
      <c r="L42" s="38" t="n">
        <v>1000</v>
      </c>
      <c r="M42" s="35"/>
    </row>
    <row r="43" customFormat="false" ht="40.2" hidden="false" customHeight="false" outlineLevel="0" collapsed="false">
      <c r="A43" s="35"/>
      <c r="B43" s="35"/>
      <c r="C43" s="35"/>
      <c r="D43" s="38" t="s">
        <v>154</v>
      </c>
      <c r="E43" s="38" t="n">
        <v>4200</v>
      </c>
      <c r="F43" s="38" t="n">
        <v>600</v>
      </c>
      <c r="G43" s="38" t="n">
        <v>600</v>
      </c>
      <c r="H43" s="38" t="n">
        <v>600</v>
      </c>
      <c r="I43" s="38" t="n">
        <v>600</v>
      </c>
      <c r="J43" s="38" t="n">
        <v>600</v>
      </c>
      <c r="K43" s="38" t="n">
        <v>600</v>
      </c>
      <c r="L43" s="38" t="n">
        <v>600</v>
      </c>
      <c r="M43" s="35"/>
    </row>
    <row r="44" customFormat="false" ht="36.75" hidden="false" customHeight="true" outlineLevel="0" collapsed="false">
      <c r="A44" s="35" t="s">
        <v>163</v>
      </c>
      <c r="B44" s="35" t="s">
        <v>164</v>
      </c>
      <c r="C44" s="35" t="s">
        <v>91</v>
      </c>
      <c r="D44" s="38" t="s">
        <v>150</v>
      </c>
      <c r="E44" s="38" t="n">
        <v>31640</v>
      </c>
      <c r="F44" s="38" t="n">
        <v>4520</v>
      </c>
      <c r="G44" s="38" t="n">
        <v>4520</v>
      </c>
      <c r="H44" s="38" t="n">
        <v>4520</v>
      </c>
      <c r="I44" s="38" t="n">
        <v>4520</v>
      </c>
      <c r="J44" s="38" t="n">
        <v>4520</v>
      </c>
      <c r="K44" s="38" t="n">
        <v>4520</v>
      </c>
      <c r="L44" s="38" t="n">
        <v>4520</v>
      </c>
      <c r="M44" s="35" t="s">
        <v>165</v>
      </c>
    </row>
    <row r="45" customFormat="false" ht="53.4" hidden="false" customHeight="false" outlineLevel="0" collapsed="false">
      <c r="A45" s="35"/>
      <c r="B45" s="35"/>
      <c r="C45" s="35"/>
      <c r="D45" s="38" t="s">
        <v>159</v>
      </c>
      <c r="E45" s="38" t="n">
        <v>17640</v>
      </c>
      <c r="F45" s="38" t="n">
        <v>2520</v>
      </c>
      <c r="G45" s="38" t="n">
        <v>2520</v>
      </c>
      <c r="H45" s="38" t="n">
        <v>2520</v>
      </c>
      <c r="I45" s="38" t="n">
        <v>2520</v>
      </c>
      <c r="J45" s="38" t="n">
        <v>2520</v>
      </c>
      <c r="K45" s="38" t="n">
        <v>2520</v>
      </c>
      <c r="L45" s="38" t="n">
        <v>2520</v>
      </c>
      <c r="M45" s="35"/>
    </row>
    <row r="46" customFormat="false" ht="40.2" hidden="false" customHeight="false" outlineLevel="0" collapsed="false">
      <c r="A46" s="35"/>
      <c r="B46" s="35"/>
      <c r="C46" s="35"/>
      <c r="D46" s="38" t="s">
        <v>154</v>
      </c>
      <c r="E46" s="38" t="n">
        <v>14000</v>
      </c>
      <c r="F46" s="38" t="n">
        <v>2000</v>
      </c>
      <c r="G46" s="38" t="n">
        <v>2000</v>
      </c>
      <c r="H46" s="38" t="n">
        <v>2000</v>
      </c>
      <c r="I46" s="38" t="n">
        <v>2000</v>
      </c>
      <c r="J46" s="38" t="n">
        <v>2000</v>
      </c>
      <c r="K46" s="38" t="n">
        <v>2000</v>
      </c>
      <c r="L46" s="38" t="n">
        <v>2000</v>
      </c>
      <c r="M46" s="35"/>
    </row>
    <row r="47" customFormat="false" ht="15" hidden="false" customHeight="true" outlineLevel="0" collapsed="false">
      <c r="A47" s="35" t="s">
        <v>166</v>
      </c>
      <c r="B47" s="35" t="s">
        <v>167</v>
      </c>
      <c r="C47" s="35" t="s">
        <v>91</v>
      </c>
      <c r="D47" s="38" t="s">
        <v>150</v>
      </c>
      <c r="E47" s="38" t="n">
        <v>21000</v>
      </c>
      <c r="F47" s="38" t="n">
        <v>3000</v>
      </c>
      <c r="G47" s="38" t="n">
        <v>3000</v>
      </c>
      <c r="H47" s="38" t="n">
        <v>3000</v>
      </c>
      <c r="I47" s="38" t="n">
        <v>3000</v>
      </c>
      <c r="J47" s="38" t="n">
        <v>3000</v>
      </c>
      <c r="K47" s="38" t="n">
        <v>3000</v>
      </c>
      <c r="L47" s="38" t="n">
        <v>3000</v>
      </c>
      <c r="M47" s="35" t="s">
        <v>168</v>
      </c>
    </row>
    <row r="48" customFormat="false" ht="53.4" hidden="false" customHeight="false" outlineLevel="0" collapsed="false">
      <c r="A48" s="35"/>
      <c r="B48" s="35"/>
      <c r="C48" s="35"/>
      <c r="D48" s="38" t="s">
        <v>159</v>
      </c>
      <c r="E48" s="38" t="n">
        <v>14000</v>
      </c>
      <c r="F48" s="38" t="n">
        <v>2000</v>
      </c>
      <c r="G48" s="38" t="n">
        <v>2000</v>
      </c>
      <c r="H48" s="38" t="n">
        <v>2000</v>
      </c>
      <c r="I48" s="38" t="n">
        <v>2000</v>
      </c>
      <c r="J48" s="38" t="n">
        <v>2000</v>
      </c>
      <c r="K48" s="38" t="n">
        <v>2000</v>
      </c>
      <c r="L48" s="38" t="n">
        <v>2000</v>
      </c>
      <c r="M48" s="35"/>
    </row>
    <row r="49" customFormat="false" ht="40.2" hidden="false" customHeight="false" outlineLevel="0" collapsed="false">
      <c r="A49" s="35"/>
      <c r="B49" s="35"/>
      <c r="C49" s="35"/>
      <c r="D49" s="38" t="s">
        <v>154</v>
      </c>
      <c r="E49" s="38" t="n">
        <v>7000</v>
      </c>
      <c r="F49" s="38" t="n">
        <v>1000</v>
      </c>
      <c r="G49" s="38" t="n">
        <v>1000</v>
      </c>
      <c r="H49" s="38" t="n">
        <v>1000</v>
      </c>
      <c r="I49" s="38" t="n">
        <v>1000</v>
      </c>
      <c r="J49" s="38" t="n">
        <v>1000</v>
      </c>
      <c r="K49" s="38" t="n">
        <v>1000</v>
      </c>
      <c r="L49" s="38" t="n">
        <v>1000</v>
      </c>
      <c r="M49" s="35"/>
    </row>
    <row r="50" customFormat="false" ht="24" hidden="false" customHeight="true" outlineLevel="0" collapsed="false">
      <c r="A50" s="35" t="s">
        <v>169</v>
      </c>
      <c r="B50" s="35" t="s">
        <v>170</v>
      </c>
      <c r="C50" s="35" t="s">
        <v>91</v>
      </c>
      <c r="D50" s="38" t="s">
        <v>150</v>
      </c>
      <c r="E50" s="38" t="n">
        <v>67900</v>
      </c>
      <c r="F50" s="38" t="n">
        <v>9700</v>
      </c>
      <c r="G50" s="38" t="n">
        <v>9700</v>
      </c>
      <c r="H50" s="38" t="n">
        <v>9700</v>
      </c>
      <c r="I50" s="38" t="n">
        <v>9700</v>
      </c>
      <c r="J50" s="38" t="n">
        <v>9700</v>
      </c>
      <c r="K50" s="38" t="n">
        <v>9700</v>
      </c>
      <c r="L50" s="38" t="n">
        <v>9700</v>
      </c>
      <c r="M50" s="35" t="s">
        <v>171</v>
      </c>
    </row>
    <row r="51" customFormat="false" ht="53.4" hidden="false" customHeight="false" outlineLevel="0" collapsed="false">
      <c r="A51" s="35"/>
      <c r="B51" s="35"/>
      <c r="C51" s="35"/>
      <c r="D51" s="38" t="s">
        <v>159</v>
      </c>
      <c r="E51" s="38" t="n">
        <v>42000</v>
      </c>
      <c r="F51" s="38" t="n">
        <v>6000</v>
      </c>
      <c r="G51" s="38" t="n">
        <v>6000</v>
      </c>
      <c r="H51" s="38" t="n">
        <v>6000</v>
      </c>
      <c r="I51" s="38" t="n">
        <v>6000</v>
      </c>
      <c r="J51" s="38" t="n">
        <v>6000</v>
      </c>
      <c r="K51" s="38" t="n">
        <v>6000</v>
      </c>
      <c r="L51" s="38" t="n">
        <v>6000</v>
      </c>
      <c r="M51" s="35"/>
    </row>
    <row r="52" customFormat="false" ht="40.2" hidden="false" customHeight="false" outlineLevel="0" collapsed="false">
      <c r="A52" s="35"/>
      <c r="B52" s="35"/>
      <c r="C52" s="35"/>
      <c r="D52" s="38" t="s">
        <v>154</v>
      </c>
      <c r="E52" s="38" t="n">
        <v>25900</v>
      </c>
      <c r="F52" s="38" t="n">
        <v>3700</v>
      </c>
      <c r="G52" s="38" t="n">
        <v>3700</v>
      </c>
      <c r="H52" s="38" t="n">
        <v>3700</v>
      </c>
      <c r="I52" s="38" t="n">
        <v>3700</v>
      </c>
      <c r="J52" s="38" t="n">
        <v>3700</v>
      </c>
      <c r="K52" s="38" t="n">
        <v>3700</v>
      </c>
      <c r="L52" s="38" t="n">
        <v>3700</v>
      </c>
      <c r="M52" s="35"/>
    </row>
    <row r="53" customFormat="false" ht="409.6" hidden="false" customHeight="true" outlineLevel="0" collapsed="false">
      <c r="A53" s="35" t="s">
        <v>172</v>
      </c>
      <c r="B53" s="35" t="s">
        <v>173</v>
      </c>
      <c r="C53" s="35" t="s">
        <v>91</v>
      </c>
      <c r="D53" s="38" t="s">
        <v>150</v>
      </c>
      <c r="E53" s="38" t="n">
        <v>44100</v>
      </c>
      <c r="F53" s="38" t="n">
        <v>6300</v>
      </c>
      <c r="G53" s="38" t="n">
        <v>6300</v>
      </c>
      <c r="H53" s="38" t="n">
        <v>6300</v>
      </c>
      <c r="I53" s="38" t="n">
        <v>6300</v>
      </c>
      <c r="J53" s="38" t="n">
        <v>6300</v>
      </c>
      <c r="K53" s="38" t="n">
        <v>6300</v>
      </c>
      <c r="L53" s="38" t="n">
        <v>6300</v>
      </c>
      <c r="M53" s="35" t="s">
        <v>174</v>
      </c>
    </row>
    <row r="54" customFormat="false" ht="53.4" hidden="false" customHeight="false" outlineLevel="0" collapsed="false">
      <c r="A54" s="35"/>
      <c r="B54" s="35"/>
      <c r="C54" s="35"/>
      <c r="D54" s="38" t="s">
        <v>159</v>
      </c>
      <c r="E54" s="38" t="n">
        <v>42000</v>
      </c>
      <c r="F54" s="38" t="n">
        <v>6000</v>
      </c>
      <c r="G54" s="38" t="n">
        <v>6000</v>
      </c>
      <c r="H54" s="38" t="n">
        <v>6000</v>
      </c>
      <c r="I54" s="38" t="n">
        <v>6000</v>
      </c>
      <c r="J54" s="38" t="n">
        <v>6000</v>
      </c>
      <c r="K54" s="38" t="n">
        <v>6000</v>
      </c>
      <c r="L54" s="38" t="n">
        <v>6000</v>
      </c>
      <c r="M54" s="35"/>
    </row>
    <row r="55" customFormat="false" ht="40.2" hidden="false" customHeight="false" outlineLevel="0" collapsed="false">
      <c r="A55" s="35"/>
      <c r="B55" s="35"/>
      <c r="C55" s="35"/>
      <c r="D55" s="38" t="s">
        <v>154</v>
      </c>
      <c r="E55" s="38" t="n">
        <v>2100</v>
      </c>
      <c r="F55" s="38" t="n">
        <v>300</v>
      </c>
      <c r="G55" s="38" t="n">
        <v>300</v>
      </c>
      <c r="H55" s="38" t="n">
        <v>300</v>
      </c>
      <c r="I55" s="38" t="n">
        <v>300</v>
      </c>
      <c r="J55" s="38" t="n">
        <v>300</v>
      </c>
      <c r="K55" s="38" t="n">
        <v>300</v>
      </c>
      <c r="L55" s="38" t="n">
        <v>300</v>
      </c>
      <c r="M55" s="35"/>
    </row>
    <row r="56" customFormat="false" ht="126" hidden="false" customHeight="true" outlineLevel="0" collapsed="false">
      <c r="A56" s="35" t="s">
        <v>175</v>
      </c>
      <c r="B56" s="35" t="s">
        <v>176</v>
      </c>
      <c r="C56" s="35" t="s">
        <v>91</v>
      </c>
      <c r="D56" s="38" t="s">
        <v>150</v>
      </c>
      <c r="E56" s="38" t="n">
        <v>21000</v>
      </c>
      <c r="F56" s="38" t="n">
        <v>3000</v>
      </c>
      <c r="G56" s="38" t="n">
        <v>3000</v>
      </c>
      <c r="H56" s="38" t="n">
        <v>3000</v>
      </c>
      <c r="I56" s="38" t="n">
        <v>3000</v>
      </c>
      <c r="J56" s="38" t="n">
        <v>3000</v>
      </c>
      <c r="K56" s="38" t="n">
        <v>3000</v>
      </c>
      <c r="L56" s="38" t="n">
        <v>3000</v>
      </c>
      <c r="M56" s="35" t="s">
        <v>177</v>
      </c>
    </row>
    <row r="57" customFormat="false" ht="53.4" hidden="false" customHeight="false" outlineLevel="0" collapsed="false">
      <c r="A57" s="35"/>
      <c r="B57" s="35"/>
      <c r="C57" s="35"/>
      <c r="D57" s="38" t="s">
        <v>159</v>
      </c>
      <c r="E57" s="38" t="n">
        <v>14000</v>
      </c>
      <c r="F57" s="38" t="n">
        <v>2000</v>
      </c>
      <c r="G57" s="38" t="n">
        <v>2000</v>
      </c>
      <c r="H57" s="38" t="n">
        <v>2000</v>
      </c>
      <c r="I57" s="38" t="n">
        <v>2000</v>
      </c>
      <c r="J57" s="38" t="n">
        <v>2000</v>
      </c>
      <c r="K57" s="38" t="n">
        <v>2000</v>
      </c>
      <c r="L57" s="38" t="n">
        <v>2000</v>
      </c>
      <c r="M57" s="35"/>
    </row>
    <row r="58" customFormat="false" ht="40.2" hidden="false" customHeight="false" outlineLevel="0" collapsed="false">
      <c r="A58" s="35"/>
      <c r="B58" s="35"/>
      <c r="C58" s="35"/>
      <c r="D58" s="38" t="s">
        <v>154</v>
      </c>
      <c r="E58" s="38" t="n">
        <v>7000</v>
      </c>
      <c r="F58" s="38" t="n">
        <v>1000</v>
      </c>
      <c r="G58" s="38" t="n">
        <v>1000</v>
      </c>
      <c r="H58" s="38" t="n">
        <v>1000</v>
      </c>
      <c r="I58" s="38" t="n">
        <v>1000</v>
      </c>
      <c r="J58" s="38" t="n">
        <v>1000</v>
      </c>
      <c r="K58" s="38" t="n">
        <v>1000</v>
      </c>
      <c r="L58" s="38" t="n">
        <v>1000</v>
      </c>
      <c r="M58" s="35"/>
    </row>
    <row r="59" customFormat="false" ht="15" hidden="false" customHeight="true" outlineLevel="0" collapsed="false">
      <c r="A59" s="35" t="s">
        <v>178</v>
      </c>
      <c r="B59" s="35" t="s">
        <v>179</v>
      </c>
      <c r="C59" s="35" t="s">
        <v>91</v>
      </c>
      <c r="D59" s="38" t="s">
        <v>150</v>
      </c>
      <c r="E59" s="38" t="n">
        <v>9100</v>
      </c>
      <c r="F59" s="38" t="n">
        <v>1300</v>
      </c>
      <c r="G59" s="38" t="n">
        <v>1300</v>
      </c>
      <c r="H59" s="38" t="n">
        <v>1300</v>
      </c>
      <c r="I59" s="38" t="n">
        <v>1300</v>
      </c>
      <c r="J59" s="38" t="n">
        <v>1300</v>
      </c>
      <c r="K59" s="38" t="n">
        <v>1300</v>
      </c>
      <c r="L59" s="38" t="n">
        <v>1300</v>
      </c>
      <c r="M59" s="35" t="s">
        <v>180</v>
      </c>
    </row>
    <row r="60" customFormat="false" ht="53.4" hidden="false" customHeight="false" outlineLevel="0" collapsed="false">
      <c r="A60" s="35"/>
      <c r="B60" s="35"/>
      <c r="C60" s="35"/>
      <c r="D60" s="38" t="s">
        <v>159</v>
      </c>
      <c r="E60" s="38" t="n">
        <v>7000</v>
      </c>
      <c r="F60" s="38" t="n">
        <v>1000</v>
      </c>
      <c r="G60" s="38" t="n">
        <v>1000</v>
      </c>
      <c r="H60" s="38" t="n">
        <v>1000</v>
      </c>
      <c r="I60" s="38" t="n">
        <v>1000</v>
      </c>
      <c r="J60" s="38" t="n">
        <v>1000</v>
      </c>
      <c r="K60" s="38" t="n">
        <v>1000</v>
      </c>
      <c r="L60" s="38" t="n">
        <v>1000</v>
      </c>
      <c r="M60" s="35"/>
    </row>
    <row r="61" customFormat="false" ht="40.2" hidden="false" customHeight="false" outlineLevel="0" collapsed="false">
      <c r="A61" s="35"/>
      <c r="B61" s="35"/>
      <c r="C61" s="35"/>
      <c r="D61" s="38" t="s">
        <v>154</v>
      </c>
      <c r="E61" s="38" t="n">
        <v>2100</v>
      </c>
      <c r="F61" s="38" t="n">
        <v>300</v>
      </c>
      <c r="G61" s="38" t="n">
        <v>300</v>
      </c>
      <c r="H61" s="38" t="n">
        <v>300</v>
      </c>
      <c r="I61" s="38" t="n">
        <v>300</v>
      </c>
      <c r="J61" s="38" t="n">
        <v>300</v>
      </c>
      <c r="K61" s="38" t="n">
        <v>300</v>
      </c>
      <c r="L61" s="38" t="n">
        <v>300</v>
      </c>
      <c r="M61" s="35"/>
    </row>
    <row r="62" customFormat="false" ht="24" hidden="false" customHeight="true" outlineLevel="0" collapsed="false">
      <c r="A62" s="35" t="s">
        <v>181</v>
      </c>
      <c r="B62" s="35" t="s">
        <v>182</v>
      </c>
      <c r="C62" s="35" t="s">
        <v>91</v>
      </c>
      <c r="D62" s="38" t="s">
        <v>150</v>
      </c>
      <c r="E62" s="38" t="n">
        <v>28000</v>
      </c>
      <c r="F62" s="38" t="n">
        <v>4000</v>
      </c>
      <c r="G62" s="38" t="n">
        <v>4000</v>
      </c>
      <c r="H62" s="38" t="n">
        <v>4000</v>
      </c>
      <c r="I62" s="38" t="n">
        <v>4000</v>
      </c>
      <c r="J62" s="38" t="n">
        <v>4000</v>
      </c>
      <c r="K62" s="38" t="n">
        <v>4000</v>
      </c>
      <c r="L62" s="38" t="n">
        <v>4000</v>
      </c>
      <c r="M62" s="35" t="s">
        <v>183</v>
      </c>
    </row>
    <row r="63" customFormat="false" ht="53.4" hidden="false" customHeight="false" outlineLevel="0" collapsed="false">
      <c r="A63" s="35"/>
      <c r="B63" s="35"/>
      <c r="C63" s="35"/>
      <c r="D63" s="38" t="s">
        <v>159</v>
      </c>
      <c r="E63" s="38" t="n">
        <v>21000</v>
      </c>
      <c r="F63" s="38" t="n">
        <v>3000</v>
      </c>
      <c r="G63" s="38" t="n">
        <v>3000</v>
      </c>
      <c r="H63" s="38" t="n">
        <v>3000</v>
      </c>
      <c r="I63" s="38" t="n">
        <v>3000</v>
      </c>
      <c r="J63" s="38" t="n">
        <v>3000</v>
      </c>
      <c r="K63" s="38" t="n">
        <v>3000</v>
      </c>
      <c r="L63" s="38" t="n">
        <v>3000</v>
      </c>
      <c r="M63" s="35"/>
    </row>
    <row r="64" customFormat="false" ht="40.2" hidden="false" customHeight="false" outlineLevel="0" collapsed="false">
      <c r="A64" s="35"/>
      <c r="B64" s="35"/>
      <c r="C64" s="35"/>
      <c r="D64" s="38" t="s">
        <v>154</v>
      </c>
      <c r="E64" s="38" t="n">
        <v>7000</v>
      </c>
      <c r="F64" s="38" t="n">
        <v>1000</v>
      </c>
      <c r="G64" s="38" t="n">
        <v>1000</v>
      </c>
      <c r="H64" s="38" t="n">
        <v>1000</v>
      </c>
      <c r="I64" s="38" t="n">
        <v>1000</v>
      </c>
      <c r="J64" s="38" t="n">
        <v>1000</v>
      </c>
      <c r="K64" s="38" t="n">
        <v>1000</v>
      </c>
      <c r="L64" s="38" t="n">
        <v>1000</v>
      </c>
      <c r="M64" s="35"/>
    </row>
    <row r="65" customFormat="false" ht="409.6" hidden="false" customHeight="true" outlineLevel="0" collapsed="false">
      <c r="A65" s="35" t="s">
        <v>184</v>
      </c>
      <c r="B65" s="35" t="s">
        <v>185</v>
      </c>
      <c r="C65" s="35" t="s">
        <v>91</v>
      </c>
      <c r="D65" s="38" t="s">
        <v>150</v>
      </c>
      <c r="E65" s="38" t="n">
        <v>98840</v>
      </c>
      <c r="F65" s="38" t="n">
        <v>14120</v>
      </c>
      <c r="G65" s="38" t="n">
        <v>14120</v>
      </c>
      <c r="H65" s="38" t="n">
        <v>14120</v>
      </c>
      <c r="I65" s="38" t="n">
        <v>14120</v>
      </c>
      <c r="J65" s="38" t="n">
        <v>14120</v>
      </c>
      <c r="K65" s="38" t="n">
        <v>14120</v>
      </c>
      <c r="L65" s="38" t="n">
        <v>14120</v>
      </c>
      <c r="M65" s="35" t="s">
        <v>186</v>
      </c>
    </row>
    <row r="66" customFormat="false" ht="53.4" hidden="false" customHeight="false" outlineLevel="0" collapsed="false">
      <c r="A66" s="35"/>
      <c r="B66" s="35"/>
      <c r="C66" s="35"/>
      <c r="D66" s="38" t="s">
        <v>159</v>
      </c>
      <c r="E66" s="38" t="n">
        <v>84840</v>
      </c>
      <c r="F66" s="38" t="n">
        <v>12120</v>
      </c>
      <c r="G66" s="38" t="n">
        <v>12120</v>
      </c>
      <c r="H66" s="38" t="n">
        <v>12120</v>
      </c>
      <c r="I66" s="38" t="n">
        <v>12120</v>
      </c>
      <c r="J66" s="38" t="n">
        <v>12120</v>
      </c>
      <c r="K66" s="38" t="n">
        <v>12120</v>
      </c>
      <c r="L66" s="38" t="n">
        <v>12120</v>
      </c>
      <c r="M66" s="35"/>
    </row>
    <row r="67" customFormat="false" ht="40.2" hidden="false" customHeight="false" outlineLevel="0" collapsed="false">
      <c r="A67" s="35"/>
      <c r="B67" s="35"/>
      <c r="C67" s="35"/>
      <c r="D67" s="38" t="s">
        <v>154</v>
      </c>
      <c r="E67" s="38" t="n">
        <v>14000</v>
      </c>
      <c r="F67" s="38" t="n">
        <v>2000</v>
      </c>
      <c r="G67" s="38" t="n">
        <v>2000</v>
      </c>
      <c r="H67" s="38" t="n">
        <v>2000</v>
      </c>
      <c r="I67" s="38" t="n">
        <v>2000</v>
      </c>
      <c r="J67" s="38" t="n">
        <v>2000</v>
      </c>
      <c r="K67" s="38" t="n">
        <v>2000</v>
      </c>
      <c r="L67" s="38" t="n">
        <v>2000</v>
      </c>
      <c r="M67" s="35"/>
    </row>
    <row r="68" customFormat="false" ht="409.6" hidden="false" customHeight="true" outlineLevel="0" collapsed="false">
      <c r="A68" s="35" t="s">
        <v>187</v>
      </c>
      <c r="B68" s="35" t="s">
        <v>188</v>
      </c>
      <c r="C68" s="35" t="s">
        <v>91</v>
      </c>
      <c r="D68" s="38" t="s">
        <v>150</v>
      </c>
      <c r="E68" s="38" t="n">
        <v>220500</v>
      </c>
      <c r="F68" s="38" t="n">
        <v>31500</v>
      </c>
      <c r="G68" s="38" t="n">
        <v>31500</v>
      </c>
      <c r="H68" s="38" t="n">
        <v>31500</v>
      </c>
      <c r="I68" s="38" t="n">
        <v>31500</v>
      </c>
      <c r="J68" s="38" t="n">
        <v>31500</v>
      </c>
      <c r="K68" s="38" t="n">
        <v>31500</v>
      </c>
      <c r="L68" s="38" t="n">
        <v>31500</v>
      </c>
      <c r="M68" s="35" t="s">
        <v>189</v>
      </c>
    </row>
    <row r="69" customFormat="false" ht="53.4" hidden="false" customHeight="false" outlineLevel="0" collapsed="false">
      <c r="A69" s="35"/>
      <c r="B69" s="35"/>
      <c r="C69" s="35"/>
      <c r="D69" s="38" t="s">
        <v>190</v>
      </c>
      <c r="E69" s="38" t="n">
        <v>210000</v>
      </c>
      <c r="F69" s="38" t="n">
        <v>30000</v>
      </c>
      <c r="G69" s="38" t="n">
        <v>30000</v>
      </c>
      <c r="H69" s="38" t="n">
        <v>30000</v>
      </c>
      <c r="I69" s="38" t="n">
        <v>30000</v>
      </c>
      <c r="J69" s="38" t="n">
        <v>30000</v>
      </c>
      <c r="K69" s="38" t="n">
        <v>30000</v>
      </c>
      <c r="L69" s="38" t="n">
        <v>30000</v>
      </c>
      <c r="M69" s="35"/>
    </row>
    <row r="70" customFormat="false" ht="40.2" hidden="false" customHeight="false" outlineLevel="0" collapsed="false">
      <c r="A70" s="35"/>
      <c r="B70" s="35"/>
      <c r="C70" s="35"/>
      <c r="D70" s="38" t="s">
        <v>154</v>
      </c>
      <c r="E70" s="38" t="n">
        <v>10500</v>
      </c>
      <c r="F70" s="38" t="n">
        <v>1500</v>
      </c>
      <c r="G70" s="38" t="n">
        <v>1500</v>
      </c>
      <c r="H70" s="38" t="n">
        <v>1500</v>
      </c>
      <c r="I70" s="38" t="n">
        <v>1500</v>
      </c>
      <c r="J70" s="38" t="n">
        <v>1500</v>
      </c>
      <c r="K70" s="38" t="n">
        <v>1500</v>
      </c>
      <c r="L70" s="38" t="n">
        <v>1500</v>
      </c>
      <c r="M70" s="35"/>
    </row>
    <row r="71" customFormat="false" ht="15" hidden="false" customHeight="true" outlineLevel="0" collapsed="false">
      <c r="A71" s="35" t="s">
        <v>191</v>
      </c>
      <c r="B71" s="35" t="s">
        <v>192</v>
      </c>
      <c r="C71" s="35" t="s">
        <v>91</v>
      </c>
      <c r="D71" s="38" t="s">
        <v>150</v>
      </c>
      <c r="E71" s="38" t="n">
        <v>444220</v>
      </c>
      <c r="F71" s="38" t="n">
        <v>63460</v>
      </c>
      <c r="G71" s="38" t="n">
        <v>63460</v>
      </c>
      <c r="H71" s="38" t="n">
        <v>63460</v>
      </c>
      <c r="I71" s="38" t="n">
        <v>63460</v>
      </c>
      <c r="J71" s="38" t="n">
        <v>63460</v>
      </c>
      <c r="K71" s="38" t="n">
        <v>63460</v>
      </c>
      <c r="L71" s="38" t="n">
        <v>63460</v>
      </c>
      <c r="M71" s="35" t="s">
        <v>193</v>
      </c>
    </row>
    <row r="72" customFormat="false" ht="53.4" hidden="false" customHeight="false" outlineLevel="0" collapsed="false">
      <c r="A72" s="35"/>
      <c r="B72" s="35"/>
      <c r="C72" s="35"/>
      <c r="D72" s="38" t="s">
        <v>159</v>
      </c>
      <c r="E72" s="38" t="n">
        <v>252000</v>
      </c>
      <c r="F72" s="38" t="n">
        <v>36000</v>
      </c>
      <c r="G72" s="38" t="n">
        <v>36000</v>
      </c>
      <c r="H72" s="38" t="n">
        <v>36000</v>
      </c>
      <c r="I72" s="38" t="n">
        <v>36000</v>
      </c>
      <c r="J72" s="38" t="n">
        <v>36000</v>
      </c>
      <c r="K72" s="38" t="n">
        <v>36000</v>
      </c>
      <c r="L72" s="38" t="n">
        <v>36000</v>
      </c>
      <c r="M72" s="35"/>
    </row>
    <row r="73" customFormat="false" ht="40.2" hidden="false" customHeight="false" outlineLevel="0" collapsed="false">
      <c r="A73" s="35"/>
      <c r="B73" s="35"/>
      <c r="C73" s="35"/>
      <c r="D73" s="38" t="s">
        <v>154</v>
      </c>
      <c r="E73" s="38" t="n">
        <v>15820</v>
      </c>
      <c r="F73" s="38" t="n">
        <v>2260</v>
      </c>
      <c r="G73" s="38" t="n">
        <v>2260</v>
      </c>
      <c r="H73" s="38" t="n">
        <v>2260</v>
      </c>
      <c r="I73" s="38" t="n">
        <v>2260</v>
      </c>
      <c r="J73" s="38" t="n">
        <v>2260</v>
      </c>
      <c r="K73" s="38" t="n">
        <v>2260</v>
      </c>
      <c r="L73" s="38" t="n">
        <v>2260</v>
      </c>
      <c r="M73" s="35"/>
    </row>
    <row r="74" customFormat="false" ht="40.2" hidden="false" customHeight="false" outlineLevel="0" collapsed="false">
      <c r="A74" s="35"/>
      <c r="B74" s="35"/>
      <c r="C74" s="35"/>
      <c r="D74" s="38" t="s">
        <v>194</v>
      </c>
      <c r="E74" s="38" t="n">
        <v>176400</v>
      </c>
      <c r="F74" s="38" t="n">
        <v>25200</v>
      </c>
      <c r="G74" s="38" t="n">
        <v>25200</v>
      </c>
      <c r="H74" s="38" t="n">
        <v>25200</v>
      </c>
      <c r="I74" s="38" t="n">
        <v>25200</v>
      </c>
      <c r="J74" s="38" t="n">
        <v>25200</v>
      </c>
      <c r="K74" s="38" t="n">
        <v>25200</v>
      </c>
      <c r="L74" s="38" t="n">
        <v>25200</v>
      </c>
      <c r="M74" s="35"/>
    </row>
    <row r="75" customFormat="false" ht="15" hidden="false" customHeight="true" outlineLevel="0" collapsed="false">
      <c r="A75" s="35" t="s">
        <v>195</v>
      </c>
      <c r="B75" s="35" t="s">
        <v>196</v>
      </c>
      <c r="C75" s="35" t="s">
        <v>91</v>
      </c>
      <c r="D75" s="38" t="s">
        <v>150</v>
      </c>
      <c r="E75" s="38" t="n">
        <v>146370</v>
      </c>
      <c r="F75" s="38" t="n">
        <v>20910</v>
      </c>
      <c r="G75" s="38" t="n">
        <v>20910</v>
      </c>
      <c r="H75" s="38" t="n">
        <v>20910</v>
      </c>
      <c r="I75" s="38" t="n">
        <v>20910</v>
      </c>
      <c r="J75" s="38" t="n">
        <v>20910</v>
      </c>
      <c r="K75" s="38" t="n">
        <v>20910</v>
      </c>
      <c r="L75" s="38" t="n">
        <v>20910</v>
      </c>
      <c r="M75" s="35"/>
    </row>
    <row r="76" customFormat="false" ht="53.4" hidden="false" customHeight="false" outlineLevel="0" collapsed="false">
      <c r="A76" s="35"/>
      <c r="B76" s="35"/>
      <c r="C76" s="35"/>
      <c r="D76" s="38" t="s">
        <v>159</v>
      </c>
      <c r="E76" s="38" t="n">
        <v>71400</v>
      </c>
      <c r="F76" s="38" t="n">
        <v>10200</v>
      </c>
      <c r="G76" s="38" t="n">
        <v>10200</v>
      </c>
      <c r="H76" s="38" t="n">
        <v>10200</v>
      </c>
      <c r="I76" s="38" t="n">
        <v>10200</v>
      </c>
      <c r="J76" s="38" t="n">
        <v>10200</v>
      </c>
      <c r="K76" s="38" t="n">
        <v>10200</v>
      </c>
      <c r="L76" s="38" t="n">
        <v>10200</v>
      </c>
      <c r="M76" s="35"/>
    </row>
    <row r="77" customFormat="false" ht="40.2" hidden="false" customHeight="false" outlineLevel="0" collapsed="false">
      <c r="A77" s="35"/>
      <c r="B77" s="35"/>
      <c r="C77" s="35"/>
      <c r="D77" s="38" t="s">
        <v>154</v>
      </c>
      <c r="E77" s="38" t="n">
        <v>3570</v>
      </c>
      <c r="F77" s="38" t="n">
        <v>510</v>
      </c>
      <c r="G77" s="38" t="n">
        <v>510</v>
      </c>
      <c r="H77" s="38" t="n">
        <v>510</v>
      </c>
      <c r="I77" s="38" t="n">
        <v>510</v>
      </c>
      <c r="J77" s="38" t="n">
        <v>510</v>
      </c>
      <c r="K77" s="38" t="n">
        <v>510</v>
      </c>
      <c r="L77" s="38" t="n">
        <v>510</v>
      </c>
      <c r="M77" s="35"/>
    </row>
    <row r="78" customFormat="false" ht="40.2" hidden="false" customHeight="false" outlineLevel="0" collapsed="false">
      <c r="A78" s="35"/>
      <c r="B78" s="35"/>
      <c r="C78" s="35"/>
      <c r="D78" s="38" t="s">
        <v>194</v>
      </c>
      <c r="E78" s="38" t="n">
        <v>71400</v>
      </c>
      <c r="F78" s="38" t="n">
        <v>10200</v>
      </c>
      <c r="G78" s="38" t="n">
        <v>10200</v>
      </c>
      <c r="H78" s="38" t="n">
        <v>10200</v>
      </c>
      <c r="I78" s="38" t="n">
        <v>10200</v>
      </c>
      <c r="J78" s="38" t="n">
        <v>10200</v>
      </c>
      <c r="K78" s="38" t="n">
        <v>10200</v>
      </c>
      <c r="L78" s="38" t="n">
        <v>10200</v>
      </c>
      <c r="M78" s="35"/>
    </row>
    <row r="79" customFormat="false" ht="15" hidden="false" customHeight="true" outlineLevel="0" collapsed="false">
      <c r="A79" s="35" t="s">
        <v>197</v>
      </c>
      <c r="B79" s="35" t="s">
        <v>198</v>
      </c>
      <c r="C79" s="35" t="s">
        <v>91</v>
      </c>
      <c r="D79" s="38" t="s">
        <v>150</v>
      </c>
      <c r="E79" s="38" t="n">
        <v>82600</v>
      </c>
      <c r="F79" s="38" t="n">
        <v>11800</v>
      </c>
      <c r="G79" s="38" t="n">
        <v>11800</v>
      </c>
      <c r="H79" s="38" t="n">
        <v>11800</v>
      </c>
      <c r="I79" s="38" t="n">
        <v>11800</v>
      </c>
      <c r="J79" s="38" t="n">
        <v>11800</v>
      </c>
      <c r="K79" s="38" t="n">
        <v>11800</v>
      </c>
      <c r="L79" s="38" t="n">
        <v>11800</v>
      </c>
      <c r="M79" s="35"/>
    </row>
    <row r="80" customFormat="false" ht="53.4" hidden="false" customHeight="false" outlineLevel="0" collapsed="false">
      <c r="A80" s="35"/>
      <c r="B80" s="35"/>
      <c r="C80" s="35"/>
      <c r="D80" s="38" t="s">
        <v>159</v>
      </c>
      <c r="E80" s="38" t="n">
        <v>75600</v>
      </c>
      <c r="F80" s="38" t="n">
        <v>10800</v>
      </c>
      <c r="G80" s="38" t="n">
        <v>10800</v>
      </c>
      <c r="H80" s="38" t="n">
        <v>10800</v>
      </c>
      <c r="I80" s="38" t="n">
        <v>10800</v>
      </c>
      <c r="J80" s="38" t="n">
        <v>10800</v>
      </c>
      <c r="K80" s="38" t="n">
        <v>10800</v>
      </c>
      <c r="L80" s="38" t="n">
        <v>10800</v>
      </c>
      <c r="M80" s="35"/>
    </row>
    <row r="81" customFormat="false" ht="40.2" hidden="false" customHeight="false" outlineLevel="0" collapsed="false">
      <c r="A81" s="35"/>
      <c r="B81" s="35"/>
      <c r="C81" s="35"/>
      <c r="D81" s="38" t="s">
        <v>154</v>
      </c>
      <c r="E81" s="38" t="n">
        <v>7000</v>
      </c>
      <c r="F81" s="38" t="n">
        <v>1000</v>
      </c>
      <c r="G81" s="38" t="n">
        <v>1000</v>
      </c>
      <c r="H81" s="38" t="n">
        <v>1000</v>
      </c>
      <c r="I81" s="38" t="n">
        <v>1000</v>
      </c>
      <c r="J81" s="38" t="n">
        <v>1000</v>
      </c>
      <c r="K81" s="38" t="n">
        <v>1000</v>
      </c>
      <c r="L81" s="38" t="n">
        <v>1000</v>
      </c>
      <c r="M81" s="35"/>
    </row>
    <row r="82" customFormat="false" ht="15" hidden="false" customHeight="true" outlineLevel="0" collapsed="false">
      <c r="A82" s="35" t="s">
        <v>199</v>
      </c>
      <c r="B82" s="35" t="s">
        <v>200</v>
      </c>
      <c r="C82" s="35" t="s">
        <v>91</v>
      </c>
      <c r="D82" s="38" t="s">
        <v>150</v>
      </c>
      <c r="E82" s="38" t="n">
        <v>215250</v>
      </c>
      <c r="F82" s="38" t="n">
        <v>30750</v>
      </c>
      <c r="G82" s="38" t="n">
        <v>30750</v>
      </c>
      <c r="H82" s="38" t="n">
        <v>30750</v>
      </c>
      <c r="I82" s="38" t="n">
        <v>30750</v>
      </c>
      <c r="J82" s="38" t="n">
        <v>30750</v>
      </c>
      <c r="K82" s="38" t="n">
        <v>30750</v>
      </c>
      <c r="L82" s="38" t="n">
        <v>30750</v>
      </c>
      <c r="M82" s="35" t="s">
        <v>201</v>
      </c>
    </row>
    <row r="83" customFormat="false" ht="53.4" hidden="false" customHeight="false" outlineLevel="0" collapsed="false">
      <c r="A83" s="35"/>
      <c r="B83" s="35"/>
      <c r="C83" s="35"/>
      <c r="D83" s="38" t="s">
        <v>159</v>
      </c>
      <c r="E83" s="38" t="n">
        <v>105000</v>
      </c>
      <c r="F83" s="38" t="n">
        <v>15000</v>
      </c>
      <c r="G83" s="38" t="n">
        <v>15000</v>
      </c>
      <c r="H83" s="38" t="n">
        <v>15000</v>
      </c>
      <c r="I83" s="38" t="n">
        <v>15000</v>
      </c>
      <c r="J83" s="38" t="n">
        <v>15000</v>
      </c>
      <c r="K83" s="38" t="n">
        <v>15000</v>
      </c>
      <c r="L83" s="38" t="n">
        <v>15000</v>
      </c>
      <c r="M83" s="35"/>
    </row>
    <row r="84" customFormat="false" ht="40.2" hidden="false" customHeight="false" outlineLevel="0" collapsed="false">
      <c r="A84" s="35"/>
      <c r="B84" s="35"/>
      <c r="C84" s="35"/>
      <c r="D84" s="38" t="s">
        <v>154</v>
      </c>
      <c r="E84" s="38" t="n">
        <v>5250</v>
      </c>
      <c r="F84" s="38" t="n">
        <v>750</v>
      </c>
      <c r="G84" s="38" t="n">
        <v>750</v>
      </c>
      <c r="H84" s="38" t="n">
        <v>750</v>
      </c>
      <c r="I84" s="38" t="n">
        <v>750</v>
      </c>
      <c r="J84" s="38" t="n">
        <v>750</v>
      </c>
      <c r="K84" s="38" t="n">
        <v>750</v>
      </c>
      <c r="L84" s="38" t="n">
        <v>750</v>
      </c>
      <c r="M84" s="35"/>
    </row>
    <row r="85" customFormat="false" ht="40.2" hidden="false" customHeight="false" outlineLevel="0" collapsed="false">
      <c r="A85" s="35"/>
      <c r="B85" s="35"/>
      <c r="C85" s="35"/>
      <c r="D85" s="38" t="s">
        <v>194</v>
      </c>
      <c r="E85" s="38" t="n">
        <v>105000</v>
      </c>
      <c r="F85" s="38" t="n">
        <v>15000</v>
      </c>
      <c r="G85" s="38" t="n">
        <v>15000</v>
      </c>
      <c r="H85" s="38" t="n">
        <v>15000</v>
      </c>
      <c r="I85" s="38" t="n">
        <v>15000</v>
      </c>
      <c r="J85" s="38" t="n">
        <v>15000</v>
      </c>
      <c r="K85" s="38" t="n">
        <v>15000</v>
      </c>
      <c r="L85" s="38" t="n">
        <v>15000</v>
      </c>
      <c r="M85" s="35"/>
    </row>
    <row r="86" customFormat="false" ht="15" hidden="false" customHeight="true" outlineLevel="0" collapsed="false">
      <c r="A86" s="35" t="s">
        <v>202</v>
      </c>
      <c r="B86" s="35" t="s">
        <v>203</v>
      </c>
      <c r="C86" s="35" t="s">
        <v>91</v>
      </c>
      <c r="D86" s="38" t="s">
        <v>150</v>
      </c>
      <c r="E86" s="38" t="n">
        <v>187000</v>
      </c>
      <c r="F86" s="38" t="n">
        <v>41000</v>
      </c>
      <c r="G86" s="38" t="n">
        <v>41000</v>
      </c>
      <c r="H86" s="38" t="n">
        <v>41000</v>
      </c>
      <c r="I86" s="38" t="n">
        <v>41000</v>
      </c>
      <c r="J86" s="38" t="n">
        <v>41000</v>
      </c>
      <c r="K86" s="38" t="n">
        <v>41000</v>
      </c>
      <c r="L86" s="38" t="n">
        <v>41000</v>
      </c>
      <c r="M86" s="35" t="s">
        <v>204</v>
      </c>
    </row>
    <row r="87" customFormat="false" ht="53.4" hidden="false" customHeight="false" outlineLevel="0" collapsed="false">
      <c r="A87" s="35"/>
      <c r="B87" s="35"/>
      <c r="C87" s="35"/>
      <c r="D87" s="38" t="s">
        <v>159</v>
      </c>
      <c r="E87" s="38" t="n">
        <v>140000</v>
      </c>
      <c r="F87" s="38" t="n">
        <v>20000</v>
      </c>
      <c r="G87" s="38" t="n">
        <v>20000</v>
      </c>
      <c r="H87" s="38" t="n">
        <v>20000</v>
      </c>
      <c r="I87" s="38" t="n">
        <v>20000</v>
      </c>
      <c r="J87" s="38" t="n">
        <v>20000</v>
      </c>
      <c r="K87" s="38" t="n">
        <v>20000</v>
      </c>
      <c r="L87" s="38" t="n">
        <v>20000</v>
      </c>
      <c r="M87" s="35"/>
    </row>
    <row r="88" customFormat="false" ht="40.2" hidden="false" customHeight="false" outlineLevel="0" collapsed="false">
      <c r="A88" s="35"/>
      <c r="B88" s="35"/>
      <c r="C88" s="35"/>
      <c r="D88" s="38" t="s">
        <v>154</v>
      </c>
      <c r="E88" s="38" t="n">
        <v>7000</v>
      </c>
      <c r="F88" s="38" t="n">
        <v>1000</v>
      </c>
      <c r="G88" s="38" t="n">
        <v>1000</v>
      </c>
      <c r="H88" s="38" t="n">
        <v>1000</v>
      </c>
      <c r="I88" s="38" t="n">
        <v>1000</v>
      </c>
      <c r="J88" s="38" t="n">
        <v>1000</v>
      </c>
      <c r="K88" s="38" t="n">
        <v>1000</v>
      </c>
      <c r="L88" s="38" t="n">
        <v>1000</v>
      </c>
      <c r="M88" s="35"/>
    </row>
    <row r="89" customFormat="false" ht="40.2" hidden="false" customHeight="false" outlineLevel="0" collapsed="false">
      <c r="A89" s="35"/>
      <c r="B89" s="35"/>
      <c r="C89" s="35"/>
      <c r="D89" s="38" t="s">
        <v>194</v>
      </c>
      <c r="E89" s="38" t="n">
        <v>140000</v>
      </c>
      <c r="F89" s="38" t="n">
        <v>20000</v>
      </c>
      <c r="G89" s="38" t="n">
        <v>20000</v>
      </c>
      <c r="H89" s="38" t="n">
        <v>20000</v>
      </c>
      <c r="I89" s="38" t="n">
        <v>20000</v>
      </c>
      <c r="J89" s="38" t="n">
        <v>20000</v>
      </c>
      <c r="K89" s="38" t="n">
        <v>20000</v>
      </c>
      <c r="L89" s="38" t="n">
        <v>20000</v>
      </c>
      <c r="M89" s="35"/>
    </row>
    <row r="90" customFormat="false" ht="93" hidden="false" customHeight="false" outlineLevel="0" collapsed="false">
      <c r="A90" s="39" t="s">
        <v>205</v>
      </c>
      <c r="B90" s="38" t="s">
        <v>206</v>
      </c>
      <c r="C90" s="38"/>
      <c r="D90" s="38" t="s">
        <v>59</v>
      </c>
      <c r="E90" s="38" t="n">
        <v>9803500</v>
      </c>
      <c r="F90" s="38" t="n">
        <v>1400500</v>
      </c>
      <c r="G90" s="38" t="n">
        <v>1400500</v>
      </c>
      <c r="H90" s="38" t="n">
        <v>1400500</v>
      </c>
      <c r="I90" s="38" t="n">
        <v>1400500</v>
      </c>
      <c r="J90" s="38" t="n">
        <v>1400500</v>
      </c>
      <c r="K90" s="38" t="n">
        <v>1400500</v>
      </c>
      <c r="L90" s="38" t="n">
        <v>1400500</v>
      </c>
      <c r="M90" s="38"/>
    </row>
    <row r="91" customFormat="false" ht="130.2" hidden="false" customHeight="false" outlineLevel="0" collapsed="false">
      <c r="A91" s="39" t="s">
        <v>207</v>
      </c>
      <c r="B91" s="38" t="s">
        <v>208</v>
      </c>
      <c r="C91" s="38" t="s">
        <v>91</v>
      </c>
      <c r="D91" s="38" t="s">
        <v>146</v>
      </c>
      <c r="E91" s="38" t="n">
        <v>7000000</v>
      </c>
      <c r="F91" s="38" t="n">
        <v>1000000</v>
      </c>
      <c r="G91" s="38" t="n">
        <v>1000000</v>
      </c>
      <c r="H91" s="38" t="n">
        <v>1000000</v>
      </c>
      <c r="I91" s="38" t="n">
        <v>1000000</v>
      </c>
      <c r="J91" s="38" t="n">
        <v>1000000</v>
      </c>
      <c r="K91" s="38" t="n">
        <v>1000000</v>
      </c>
      <c r="L91" s="38" t="n">
        <v>1000000</v>
      </c>
      <c r="M91" s="40" t="s">
        <v>209</v>
      </c>
    </row>
    <row r="92" customFormat="false" ht="119.4" hidden="false" customHeight="false" outlineLevel="0" collapsed="false">
      <c r="A92" s="39" t="s">
        <v>210</v>
      </c>
      <c r="B92" s="38" t="s">
        <v>211</v>
      </c>
      <c r="C92" s="38" t="s">
        <v>91</v>
      </c>
      <c r="D92" s="38" t="s">
        <v>146</v>
      </c>
      <c r="E92" s="38" t="n">
        <v>378000</v>
      </c>
      <c r="F92" s="38" t="n">
        <v>54000</v>
      </c>
      <c r="G92" s="38" t="n">
        <v>54000</v>
      </c>
      <c r="H92" s="38" t="n">
        <v>54000</v>
      </c>
      <c r="I92" s="38" t="n">
        <v>54000</v>
      </c>
      <c r="J92" s="38" t="n">
        <v>54000</v>
      </c>
      <c r="K92" s="38" t="n">
        <v>54000</v>
      </c>
      <c r="L92" s="38" t="n">
        <v>54000</v>
      </c>
      <c r="M92" s="40" t="s">
        <v>212</v>
      </c>
    </row>
    <row r="93" customFormat="false" ht="106.2" hidden="false" customHeight="false" outlineLevel="0" collapsed="false">
      <c r="A93" s="39" t="s">
        <v>213</v>
      </c>
      <c r="B93" s="38" t="s">
        <v>214</v>
      </c>
      <c r="C93" s="38" t="s">
        <v>91</v>
      </c>
      <c r="D93" s="38" t="s">
        <v>146</v>
      </c>
      <c r="E93" s="38" t="n">
        <v>196000</v>
      </c>
      <c r="F93" s="38" t="n">
        <v>280000</v>
      </c>
      <c r="G93" s="38" t="n">
        <v>280000</v>
      </c>
      <c r="H93" s="38" t="n">
        <v>280000</v>
      </c>
      <c r="I93" s="38" t="n">
        <v>280000</v>
      </c>
      <c r="J93" s="38" t="n">
        <v>280000</v>
      </c>
      <c r="K93" s="38" t="n">
        <v>280000</v>
      </c>
      <c r="L93" s="38" t="n">
        <v>280000</v>
      </c>
      <c r="M93" s="38" t="s">
        <v>215</v>
      </c>
    </row>
    <row r="94" customFormat="false" ht="317.4" hidden="false" customHeight="false" outlineLevel="0" collapsed="false">
      <c r="A94" s="39" t="s">
        <v>216</v>
      </c>
      <c r="B94" s="38" t="s">
        <v>217</v>
      </c>
      <c r="C94" s="38" t="s">
        <v>91</v>
      </c>
      <c r="D94" s="38" t="s">
        <v>146</v>
      </c>
      <c r="E94" s="38" t="n">
        <v>99000</v>
      </c>
      <c r="F94" s="38" t="n">
        <v>12000</v>
      </c>
      <c r="G94" s="38" t="n">
        <v>12000</v>
      </c>
      <c r="H94" s="38" t="n">
        <v>15000</v>
      </c>
      <c r="I94" s="38" t="n">
        <v>15000</v>
      </c>
      <c r="J94" s="38" t="n">
        <v>15000</v>
      </c>
      <c r="K94" s="38" t="n">
        <v>15000</v>
      </c>
      <c r="L94" s="38" t="n">
        <v>15000</v>
      </c>
      <c r="M94" s="38" t="s">
        <v>218</v>
      </c>
    </row>
    <row r="95" customFormat="false" ht="172.2" hidden="false" customHeight="false" outlineLevel="0" collapsed="false">
      <c r="A95" s="39" t="s">
        <v>219</v>
      </c>
      <c r="B95" s="38" t="s">
        <v>220</v>
      </c>
      <c r="C95" s="38" t="s">
        <v>221</v>
      </c>
      <c r="D95" s="38" t="s">
        <v>146</v>
      </c>
      <c r="E95" s="38" t="n">
        <v>329000</v>
      </c>
      <c r="F95" s="38" t="n">
        <v>47000</v>
      </c>
      <c r="G95" s="38" t="n">
        <v>47000</v>
      </c>
      <c r="H95" s="38" t="n">
        <v>47000</v>
      </c>
      <c r="I95" s="38" t="n">
        <v>47000</v>
      </c>
      <c r="J95" s="38" t="n">
        <v>47000</v>
      </c>
      <c r="K95" s="38" t="n">
        <v>47000</v>
      </c>
      <c r="L95" s="38" t="n">
        <v>47000</v>
      </c>
      <c r="M95" s="38" t="s">
        <v>222</v>
      </c>
    </row>
    <row r="96" customFormat="false" ht="409.6" hidden="false" customHeight="false" outlineLevel="0" collapsed="false">
      <c r="A96" s="39" t="s">
        <v>223</v>
      </c>
      <c r="B96" s="38" t="s">
        <v>224</v>
      </c>
      <c r="C96" s="38" t="s">
        <v>91</v>
      </c>
      <c r="D96" s="38" t="s">
        <v>225</v>
      </c>
      <c r="E96" s="38" t="n">
        <v>52500</v>
      </c>
      <c r="F96" s="38" t="n">
        <v>7500</v>
      </c>
      <c r="G96" s="38" t="n">
        <v>7500</v>
      </c>
      <c r="H96" s="38" t="n">
        <v>7500</v>
      </c>
      <c r="I96" s="38" t="n">
        <v>7500</v>
      </c>
      <c r="J96" s="38" t="n">
        <v>7500</v>
      </c>
      <c r="K96" s="38" t="n">
        <v>7500</v>
      </c>
      <c r="L96" s="38" t="n">
        <v>7500</v>
      </c>
      <c r="M96" s="38" t="s">
        <v>226</v>
      </c>
    </row>
    <row r="97" customFormat="false" ht="15" hidden="false" customHeight="true" outlineLevel="0" collapsed="false">
      <c r="A97" s="35" t="s">
        <v>227</v>
      </c>
      <c r="B97" s="35" t="s">
        <v>228</v>
      </c>
      <c r="C97" s="38"/>
      <c r="D97" s="38" t="s">
        <v>59</v>
      </c>
      <c r="E97" s="38" t="n">
        <v>2422500</v>
      </c>
      <c r="F97" s="38" t="n">
        <v>345500</v>
      </c>
      <c r="G97" s="38" t="n">
        <v>359500</v>
      </c>
      <c r="H97" s="38" t="n">
        <v>343500</v>
      </c>
      <c r="I97" s="38" t="n">
        <v>343500</v>
      </c>
      <c r="J97" s="38" t="n">
        <v>343500</v>
      </c>
      <c r="K97" s="38" t="n">
        <v>343500</v>
      </c>
      <c r="L97" s="38" t="n">
        <v>343500</v>
      </c>
      <c r="M97" s="35"/>
    </row>
    <row r="98" customFormat="false" ht="53.4" hidden="false" customHeight="false" outlineLevel="0" collapsed="false">
      <c r="A98" s="35"/>
      <c r="B98" s="35"/>
      <c r="C98" s="38" t="s">
        <v>84</v>
      </c>
      <c r="D98" s="38" t="s">
        <v>229</v>
      </c>
      <c r="E98" s="38" t="n">
        <v>1475000</v>
      </c>
      <c r="F98" s="38" t="n">
        <v>211500</v>
      </c>
      <c r="G98" s="38" t="n">
        <v>216000</v>
      </c>
      <c r="H98" s="38" t="n">
        <v>209500</v>
      </c>
      <c r="I98" s="38" t="n">
        <v>209500</v>
      </c>
      <c r="J98" s="38" t="n">
        <v>209500</v>
      </c>
      <c r="K98" s="38" t="n">
        <v>209500</v>
      </c>
      <c r="L98" s="38" t="n">
        <v>209500</v>
      </c>
      <c r="M98" s="35"/>
    </row>
    <row r="99" customFormat="false" ht="63" hidden="false" customHeight="true" outlineLevel="0" collapsed="false">
      <c r="A99" s="35"/>
      <c r="B99" s="35"/>
      <c r="C99" s="35" t="s">
        <v>91</v>
      </c>
      <c r="D99" s="38" t="s">
        <v>190</v>
      </c>
      <c r="E99" s="38" t="n">
        <v>131500</v>
      </c>
      <c r="F99" s="38" t="n">
        <v>18000</v>
      </c>
      <c r="G99" s="38" t="n">
        <v>13500</v>
      </c>
      <c r="H99" s="38" t="n">
        <v>20000</v>
      </c>
      <c r="I99" s="38" t="n">
        <v>20000</v>
      </c>
      <c r="J99" s="38" t="n">
        <v>20000</v>
      </c>
      <c r="K99" s="38" t="n">
        <v>20000</v>
      </c>
      <c r="L99" s="38" t="n">
        <v>20000</v>
      </c>
      <c r="M99" s="35"/>
    </row>
    <row r="100" customFormat="false" ht="40.2" hidden="false" customHeight="false" outlineLevel="0" collapsed="false">
      <c r="A100" s="35"/>
      <c r="B100" s="35"/>
      <c r="C100" s="35"/>
      <c r="D100" s="38" t="s">
        <v>155</v>
      </c>
      <c r="E100" s="38" t="n">
        <v>816000</v>
      </c>
      <c r="F100" s="38" t="n">
        <v>116000</v>
      </c>
      <c r="G100" s="38" t="n">
        <v>130000</v>
      </c>
      <c r="H100" s="38" t="n">
        <v>114000</v>
      </c>
      <c r="I100" s="38" t="n">
        <v>114000</v>
      </c>
      <c r="J100" s="38" t="n">
        <v>114000</v>
      </c>
      <c r="K100" s="38" t="n">
        <v>114000</v>
      </c>
      <c r="L100" s="38" t="n">
        <v>114000</v>
      </c>
      <c r="M100" s="35"/>
    </row>
    <row r="101" customFormat="false" ht="88.5" hidden="false" customHeight="true" outlineLevel="0" collapsed="false">
      <c r="A101" s="35" t="s">
        <v>230</v>
      </c>
      <c r="B101" s="35" t="s">
        <v>231</v>
      </c>
      <c r="C101" s="35" t="s">
        <v>84</v>
      </c>
      <c r="D101" s="38" t="s">
        <v>150</v>
      </c>
      <c r="E101" s="38" t="n">
        <v>766000</v>
      </c>
      <c r="F101" s="38" t="n">
        <v>124000</v>
      </c>
      <c r="G101" s="38" t="n">
        <v>142000</v>
      </c>
      <c r="H101" s="38" t="n">
        <v>100000</v>
      </c>
      <c r="I101" s="38" t="n">
        <v>100000</v>
      </c>
      <c r="J101" s="38" t="n">
        <v>100000</v>
      </c>
      <c r="K101" s="38" t="n">
        <v>100000</v>
      </c>
      <c r="L101" s="38" t="n">
        <v>100000</v>
      </c>
      <c r="M101" s="35" t="s">
        <v>232</v>
      </c>
    </row>
    <row r="102" customFormat="false" ht="53.4" hidden="false" customHeight="false" outlineLevel="0" collapsed="false">
      <c r="A102" s="35"/>
      <c r="B102" s="35"/>
      <c r="C102" s="35"/>
      <c r="D102" s="38" t="s">
        <v>159</v>
      </c>
      <c r="E102" s="38" t="n">
        <v>383000</v>
      </c>
      <c r="F102" s="38" t="n">
        <v>62000</v>
      </c>
      <c r="G102" s="38" t="n">
        <v>71000</v>
      </c>
      <c r="H102" s="38" t="n">
        <v>50000</v>
      </c>
      <c r="I102" s="38" t="n">
        <v>50000</v>
      </c>
      <c r="J102" s="38" t="n">
        <v>50000</v>
      </c>
      <c r="K102" s="38" t="n">
        <v>50000</v>
      </c>
      <c r="L102" s="38" t="n">
        <v>50000</v>
      </c>
      <c r="M102" s="35"/>
    </row>
    <row r="103" customFormat="false" ht="40.2" hidden="false" customHeight="false" outlineLevel="0" collapsed="false">
      <c r="A103" s="35"/>
      <c r="B103" s="35"/>
      <c r="C103" s="38" t="s">
        <v>91</v>
      </c>
      <c r="D103" s="38" t="s">
        <v>194</v>
      </c>
      <c r="E103" s="38" t="n">
        <v>383000</v>
      </c>
      <c r="F103" s="38" t="n">
        <v>62000</v>
      </c>
      <c r="G103" s="38" t="n">
        <v>71000</v>
      </c>
      <c r="H103" s="38" t="n">
        <v>50000</v>
      </c>
      <c r="I103" s="38" t="n">
        <v>50000</v>
      </c>
      <c r="J103" s="38" t="n">
        <v>50000</v>
      </c>
      <c r="K103" s="38" t="n">
        <v>50000</v>
      </c>
      <c r="L103" s="38" t="n">
        <v>50000</v>
      </c>
      <c r="M103" s="35"/>
    </row>
    <row r="104" customFormat="false" ht="88.5" hidden="false" customHeight="true" outlineLevel="0" collapsed="false">
      <c r="A104" s="35" t="s">
        <v>233</v>
      </c>
      <c r="B104" s="35" t="s">
        <v>234</v>
      </c>
      <c r="C104" s="35" t="s">
        <v>84</v>
      </c>
      <c r="D104" s="38" t="s">
        <v>150</v>
      </c>
      <c r="E104" s="38" t="n">
        <v>200000</v>
      </c>
      <c r="F104" s="38" t="n">
        <v>20000</v>
      </c>
      <c r="G104" s="38" t="n">
        <v>30000</v>
      </c>
      <c r="H104" s="38" t="n">
        <v>30000</v>
      </c>
      <c r="I104" s="38" t="n">
        <v>30000</v>
      </c>
      <c r="J104" s="38" t="n">
        <v>30000</v>
      </c>
      <c r="K104" s="38" t="n">
        <v>30000</v>
      </c>
      <c r="L104" s="38" t="n">
        <v>30000</v>
      </c>
      <c r="M104" s="35" t="s">
        <v>235</v>
      </c>
    </row>
    <row r="105" customFormat="false" ht="53.4" hidden="false" customHeight="false" outlineLevel="0" collapsed="false">
      <c r="A105" s="35"/>
      <c r="B105" s="35"/>
      <c r="C105" s="35"/>
      <c r="D105" s="38" t="s">
        <v>159</v>
      </c>
      <c r="E105" s="38" t="n">
        <v>100000</v>
      </c>
      <c r="F105" s="38" t="n">
        <v>10000</v>
      </c>
      <c r="G105" s="38" t="n">
        <v>15000</v>
      </c>
      <c r="H105" s="38" t="n">
        <v>15000</v>
      </c>
      <c r="I105" s="38" t="n">
        <v>15000</v>
      </c>
      <c r="J105" s="38" t="n">
        <v>15000</v>
      </c>
      <c r="K105" s="38" t="n">
        <v>15000</v>
      </c>
      <c r="L105" s="38" t="n">
        <v>15000</v>
      </c>
      <c r="M105" s="35"/>
    </row>
    <row r="106" customFormat="false" ht="40.2" hidden="false" customHeight="false" outlineLevel="0" collapsed="false">
      <c r="A106" s="35"/>
      <c r="B106" s="35"/>
      <c r="C106" s="38" t="s">
        <v>91</v>
      </c>
      <c r="D106" s="38" t="s">
        <v>194</v>
      </c>
      <c r="E106" s="38" t="n">
        <v>100000</v>
      </c>
      <c r="F106" s="38" t="n">
        <v>10000</v>
      </c>
      <c r="G106" s="38" t="n">
        <v>15000</v>
      </c>
      <c r="H106" s="38" t="n">
        <v>15000</v>
      </c>
      <c r="I106" s="38" t="n">
        <v>15000</v>
      </c>
      <c r="J106" s="38" t="n">
        <v>15000</v>
      </c>
      <c r="K106" s="38" t="n">
        <v>15000</v>
      </c>
      <c r="L106" s="38" t="n">
        <v>15000</v>
      </c>
      <c r="M106" s="35"/>
    </row>
    <row r="107" customFormat="false" ht="211.8" hidden="false" customHeight="false" outlineLevel="0" collapsed="false">
      <c r="A107" s="39" t="s">
        <v>236</v>
      </c>
      <c r="B107" s="38" t="s">
        <v>237</v>
      </c>
      <c r="C107" s="38" t="s">
        <v>84</v>
      </c>
      <c r="D107" s="38" t="s">
        <v>159</v>
      </c>
      <c r="E107" s="38" t="n">
        <v>148000</v>
      </c>
      <c r="F107" s="38" t="n">
        <v>21500</v>
      </c>
      <c r="G107" s="38" t="n">
        <v>21500</v>
      </c>
      <c r="H107" s="38" t="n">
        <v>21000</v>
      </c>
      <c r="I107" s="38" t="n">
        <v>21000</v>
      </c>
      <c r="J107" s="38" t="n">
        <v>21000</v>
      </c>
      <c r="K107" s="38" t="n">
        <v>21000</v>
      </c>
      <c r="L107" s="38" t="n">
        <v>21000</v>
      </c>
      <c r="M107" s="38" t="s">
        <v>238</v>
      </c>
    </row>
    <row r="108" customFormat="false" ht="138.75" hidden="false" customHeight="true" outlineLevel="0" collapsed="false">
      <c r="A108" s="35" t="s">
        <v>239</v>
      </c>
      <c r="B108" s="35" t="s">
        <v>240</v>
      </c>
      <c r="C108" s="35" t="s">
        <v>84</v>
      </c>
      <c r="D108" s="38" t="s">
        <v>150</v>
      </c>
      <c r="E108" s="38" t="n">
        <v>190000</v>
      </c>
      <c r="F108" s="38" t="n">
        <v>30000</v>
      </c>
      <c r="G108" s="38" t="n">
        <v>30000</v>
      </c>
      <c r="H108" s="38" t="n">
        <v>30000</v>
      </c>
      <c r="I108" s="38" t="n">
        <v>30000</v>
      </c>
      <c r="J108" s="38" t="n">
        <v>30000</v>
      </c>
      <c r="K108" s="38" t="n">
        <v>30000</v>
      </c>
      <c r="L108" s="38" t="n">
        <v>30000</v>
      </c>
      <c r="M108" s="35" t="s">
        <v>241</v>
      </c>
    </row>
    <row r="109" customFormat="false" ht="53.4" hidden="false" customHeight="false" outlineLevel="0" collapsed="false">
      <c r="A109" s="35"/>
      <c r="B109" s="35"/>
      <c r="C109" s="35"/>
      <c r="D109" s="38" t="s">
        <v>159</v>
      </c>
      <c r="E109" s="38" t="n">
        <v>95000</v>
      </c>
      <c r="F109" s="38" t="n">
        <v>10000</v>
      </c>
      <c r="G109" s="38" t="n">
        <v>10000</v>
      </c>
      <c r="H109" s="38" t="n">
        <v>15000</v>
      </c>
      <c r="I109" s="38" t="n">
        <v>15000</v>
      </c>
      <c r="J109" s="38" t="n">
        <v>15000</v>
      </c>
      <c r="K109" s="38" t="n">
        <v>15000</v>
      </c>
      <c r="L109" s="38" t="n">
        <v>15000</v>
      </c>
      <c r="M109" s="35"/>
    </row>
    <row r="110" customFormat="false" ht="40.2" hidden="false" customHeight="false" outlineLevel="0" collapsed="false">
      <c r="A110" s="35"/>
      <c r="B110" s="35"/>
      <c r="C110" s="38" t="s">
        <v>91</v>
      </c>
      <c r="D110" s="38" t="s">
        <v>194</v>
      </c>
      <c r="E110" s="38" t="n">
        <v>95000</v>
      </c>
      <c r="F110" s="38" t="n">
        <v>10000</v>
      </c>
      <c r="G110" s="38" t="n">
        <v>10000</v>
      </c>
      <c r="H110" s="38" t="n">
        <v>15000</v>
      </c>
      <c r="I110" s="38" t="n">
        <v>15000</v>
      </c>
      <c r="J110" s="38" t="n">
        <v>15000</v>
      </c>
      <c r="K110" s="38" t="n">
        <v>15000</v>
      </c>
      <c r="L110" s="38" t="n">
        <v>15000</v>
      </c>
      <c r="M110" s="35"/>
    </row>
    <row r="111" customFormat="false" ht="145.8" hidden="false" customHeight="false" outlineLevel="0" collapsed="false">
      <c r="A111" s="39" t="s">
        <v>242</v>
      </c>
      <c r="B111" s="38" t="s">
        <v>243</v>
      </c>
      <c r="C111" s="38" t="s">
        <v>91</v>
      </c>
      <c r="D111" s="38" t="s">
        <v>159</v>
      </c>
      <c r="E111" s="38" t="n">
        <v>131500</v>
      </c>
      <c r="F111" s="38" t="n">
        <v>18000</v>
      </c>
      <c r="G111" s="38" t="n">
        <v>13500</v>
      </c>
      <c r="H111" s="38" t="n">
        <v>20000</v>
      </c>
      <c r="I111" s="38" t="n">
        <v>20000</v>
      </c>
      <c r="J111" s="38" t="n">
        <v>20000</v>
      </c>
      <c r="K111" s="38" t="n">
        <v>20000</v>
      </c>
      <c r="L111" s="38" t="n">
        <v>20000</v>
      </c>
      <c r="M111" s="38" t="s">
        <v>244</v>
      </c>
    </row>
    <row r="112" customFormat="false" ht="409.6" hidden="false" customHeight="false" outlineLevel="0" collapsed="false">
      <c r="A112" s="39" t="s">
        <v>245</v>
      </c>
      <c r="B112" s="38" t="s">
        <v>246</v>
      </c>
      <c r="C112" s="38" t="s">
        <v>84</v>
      </c>
      <c r="D112" s="38" t="s">
        <v>159</v>
      </c>
      <c r="E112" s="38" t="n">
        <v>100500</v>
      </c>
      <c r="F112" s="38" t="n">
        <v>22500</v>
      </c>
      <c r="G112" s="38" t="n">
        <v>13000</v>
      </c>
      <c r="H112" s="38" t="n">
        <v>13000</v>
      </c>
      <c r="I112" s="38" t="n">
        <v>13000</v>
      </c>
      <c r="J112" s="38" t="n">
        <v>13000</v>
      </c>
      <c r="K112" s="38" t="n">
        <v>13000</v>
      </c>
      <c r="L112" s="38" t="n">
        <v>13000</v>
      </c>
      <c r="M112" s="40" t="s">
        <v>247</v>
      </c>
    </row>
    <row r="113" customFormat="false" ht="409.6" hidden="false" customHeight="false" outlineLevel="0" collapsed="false">
      <c r="A113" s="39" t="s">
        <v>248</v>
      </c>
      <c r="B113" s="38" t="s">
        <v>249</v>
      </c>
      <c r="C113" s="38" t="s">
        <v>84</v>
      </c>
      <c r="D113" s="38" t="s">
        <v>159</v>
      </c>
      <c r="E113" s="38" t="n">
        <v>84000</v>
      </c>
      <c r="F113" s="38" t="n">
        <v>12000</v>
      </c>
      <c r="G113" s="38" t="n">
        <v>12000</v>
      </c>
      <c r="H113" s="38" t="n">
        <v>12000</v>
      </c>
      <c r="I113" s="38" t="n">
        <v>12000</v>
      </c>
      <c r="J113" s="38" t="n">
        <v>12000</v>
      </c>
      <c r="K113" s="38" t="n">
        <v>12000</v>
      </c>
      <c r="L113" s="38" t="n">
        <v>12000</v>
      </c>
      <c r="M113" s="41" t="s">
        <v>250</v>
      </c>
    </row>
    <row r="114" customFormat="false" ht="409.6" hidden="false" customHeight="false" outlineLevel="0" collapsed="false">
      <c r="A114" s="39" t="s">
        <v>251</v>
      </c>
      <c r="B114" s="38" t="s">
        <v>224</v>
      </c>
      <c r="C114" s="38" t="s">
        <v>84</v>
      </c>
      <c r="D114" s="38" t="s">
        <v>252</v>
      </c>
      <c r="E114" s="38" t="n">
        <v>52500</v>
      </c>
      <c r="F114" s="38" t="n">
        <v>7500</v>
      </c>
      <c r="G114" s="38" t="n">
        <v>7500</v>
      </c>
      <c r="H114" s="38" t="n">
        <v>7500</v>
      </c>
      <c r="I114" s="38" t="n">
        <v>7500</v>
      </c>
      <c r="J114" s="38" t="n">
        <v>7500</v>
      </c>
      <c r="K114" s="38" t="n">
        <v>7500</v>
      </c>
      <c r="L114" s="38" t="n">
        <v>7500</v>
      </c>
      <c r="M114" s="38" t="s">
        <v>253</v>
      </c>
    </row>
    <row r="115" customFormat="false" ht="88.5" hidden="false" customHeight="true" outlineLevel="0" collapsed="false">
      <c r="A115" s="35" t="s">
        <v>254</v>
      </c>
      <c r="B115" s="35" t="s">
        <v>255</v>
      </c>
      <c r="C115" s="35" t="s">
        <v>84</v>
      </c>
      <c r="D115" s="38" t="s">
        <v>150</v>
      </c>
      <c r="E115" s="38" t="n">
        <v>329000</v>
      </c>
      <c r="F115" s="38" t="n">
        <v>47000</v>
      </c>
      <c r="G115" s="38" t="n">
        <v>47000</v>
      </c>
      <c r="H115" s="38" t="n">
        <v>47000</v>
      </c>
      <c r="I115" s="38" t="n">
        <v>47000</v>
      </c>
      <c r="J115" s="38" t="n">
        <v>47000</v>
      </c>
      <c r="K115" s="38" t="n">
        <v>47000</v>
      </c>
      <c r="L115" s="38" t="n">
        <v>47000</v>
      </c>
      <c r="M115" s="35" t="s">
        <v>256</v>
      </c>
    </row>
    <row r="116" customFormat="false" ht="53.4" hidden="false" customHeight="false" outlineLevel="0" collapsed="false">
      <c r="A116" s="35"/>
      <c r="B116" s="35"/>
      <c r="C116" s="35"/>
      <c r="D116" s="38" t="s">
        <v>159</v>
      </c>
      <c r="E116" s="38" t="n">
        <v>224000</v>
      </c>
      <c r="F116" s="38" t="n">
        <v>32000</v>
      </c>
      <c r="G116" s="38" t="n">
        <v>32000</v>
      </c>
      <c r="H116" s="38" t="n">
        <v>32000</v>
      </c>
      <c r="I116" s="38" t="n">
        <v>32000</v>
      </c>
      <c r="J116" s="38" t="n">
        <v>32000</v>
      </c>
      <c r="K116" s="38" t="n">
        <v>32000</v>
      </c>
      <c r="L116" s="38" t="n">
        <v>32000</v>
      </c>
      <c r="M116" s="35"/>
    </row>
    <row r="117" customFormat="false" ht="40.2" hidden="false" customHeight="false" outlineLevel="0" collapsed="false">
      <c r="A117" s="35"/>
      <c r="B117" s="35"/>
      <c r="C117" s="38" t="s">
        <v>91</v>
      </c>
      <c r="D117" s="38" t="s">
        <v>194</v>
      </c>
      <c r="E117" s="38" t="n">
        <v>105000</v>
      </c>
      <c r="F117" s="38" t="n">
        <v>15000</v>
      </c>
      <c r="G117" s="38" t="n">
        <v>15000</v>
      </c>
      <c r="H117" s="38" t="n">
        <v>15000</v>
      </c>
      <c r="I117" s="38" t="n">
        <v>15000</v>
      </c>
      <c r="J117" s="38" t="n">
        <v>15000</v>
      </c>
      <c r="K117" s="38" t="n">
        <v>15000</v>
      </c>
      <c r="L117" s="38" t="n">
        <v>15000</v>
      </c>
      <c r="M117" s="35"/>
    </row>
    <row r="118" customFormat="false" ht="211.8" hidden="false" customHeight="false" outlineLevel="0" collapsed="false">
      <c r="A118" s="39" t="s">
        <v>257</v>
      </c>
      <c r="B118" s="38" t="s">
        <v>258</v>
      </c>
      <c r="C118" s="38" t="s">
        <v>84</v>
      </c>
      <c r="D118" s="38" t="s">
        <v>159</v>
      </c>
      <c r="E118" s="38" t="n">
        <v>10000</v>
      </c>
      <c r="F118" s="38" t="n">
        <v>5000</v>
      </c>
      <c r="G118" s="38" t="n">
        <v>5000</v>
      </c>
      <c r="H118" s="38" t="s">
        <v>259</v>
      </c>
      <c r="I118" s="38" t="s">
        <v>259</v>
      </c>
      <c r="J118" s="38" t="s">
        <v>259</v>
      </c>
      <c r="K118" s="38" t="s">
        <v>259</v>
      </c>
      <c r="L118" s="38" t="s">
        <v>259</v>
      </c>
      <c r="M118" s="38" t="s">
        <v>260</v>
      </c>
    </row>
    <row r="119" customFormat="false" ht="88.5" hidden="false" customHeight="true" outlineLevel="0" collapsed="false">
      <c r="A119" s="35" t="s">
        <v>261</v>
      </c>
      <c r="B119" s="35" t="s">
        <v>262</v>
      </c>
      <c r="C119" s="35" t="s">
        <v>84</v>
      </c>
      <c r="D119" s="38" t="s">
        <v>150</v>
      </c>
      <c r="E119" s="38" t="n">
        <v>56000</v>
      </c>
      <c r="F119" s="38" t="n">
        <v>8000</v>
      </c>
      <c r="G119" s="38" t="n">
        <v>8000</v>
      </c>
      <c r="H119" s="38" t="n">
        <v>8000</v>
      </c>
      <c r="I119" s="38" t="n">
        <v>8000</v>
      </c>
      <c r="J119" s="38" t="n">
        <v>8000</v>
      </c>
      <c r="K119" s="38" t="n">
        <v>8000</v>
      </c>
      <c r="L119" s="38" t="n">
        <v>8000</v>
      </c>
      <c r="M119" s="35" t="s">
        <v>253</v>
      </c>
    </row>
    <row r="120" customFormat="false" ht="53.4" hidden="false" customHeight="false" outlineLevel="0" collapsed="false">
      <c r="A120" s="35"/>
      <c r="B120" s="35"/>
      <c r="C120" s="35"/>
      <c r="D120" s="38" t="s">
        <v>159</v>
      </c>
      <c r="E120" s="38" t="n">
        <v>28000</v>
      </c>
      <c r="F120" s="38" t="n">
        <v>4000</v>
      </c>
      <c r="G120" s="38" t="n">
        <v>4000</v>
      </c>
      <c r="H120" s="38" t="n">
        <v>4000</v>
      </c>
      <c r="I120" s="38" t="n">
        <v>4000</v>
      </c>
      <c r="J120" s="38" t="n">
        <v>4000</v>
      </c>
      <c r="K120" s="38" t="n">
        <v>4000</v>
      </c>
      <c r="L120" s="38" t="n">
        <v>4000</v>
      </c>
      <c r="M120" s="35"/>
    </row>
    <row r="121" customFormat="false" ht="40.2" hidden="false" customHeight="false" outlineLevel="0" collapsed="false">
      <c r="A121" s="35"/>
      <c r="B121" s="35"/>
      <c r="C121" s="38" t="s">
        <v>91</v>
      </c>
      <c r="D121" s="38" t="s">
        <v>194</v>
      </c>
      <c r="E121" s="38" t="n">
        <v>28000</v>
      </c>
      <c r="F121" s="38" t="n">
        <v>4000</v>
      </c>
      <c r="G121" s="38" t="n">
        <v>4000</v>
      </c>
      <c r="H121" s="38" t="n">
        <v>4000</v>
      </c>
      <c r="I121" s="38" t="n">
        <v>4000</v>
      </c>
      <c r="J121" s="38" t="n">
        <v>4000</v>
      </c>
      <c r="K121" s="38" t="n">
        <v>4000</v>
      </c>
      <c r="L121" s="38" t="n">
        <v>4000</v>
      </c>
      <c r="M121" s="35"/>
    </row>
    <row r="122" customFormat="false" ht="88.5" hidden="false" customHeight="true" outlineLevel="0" collapsed="false">
      <c r="A122" s="35" t="s">
        <v>263</v>
      </c>
      <c r="B122" s="35" t="s">
        <v>264</v>
      </c>
      <c r="C122" s="35" t="s">
        <v>84</v>
      </c>
      <c r="D122" s="38" t="s">
        <v>150</v>
      </c>
      <c r="E122" s="38" t="n">
        <v>260000</v>
      </c>
      <c r="F122" s="38" t="n">
        <v>30000</v>
      </c>
      <c r="G122" s="38" t="n">
        <v>30000</v>
      </c>
      <c r="H122" s="38" t="n">
        <v>40000</v>
      </c>
      <c r="I122" s="38" t="n">
        <v>40000</v>
      </c>
      <c r="J122" s="38" t="n">
        <v>40000</v>
      </c>
      <c r="K122" s="38" t="n">
        <v>40000</v>
      </c>
      <c r="L122" s="38" t="n">
        <v>40000</v>
      </c>
      <c r="M122" s="35" t="s">
        <v>265</v>
      </c>
    </row>
    <row r="123" customFormat="false" ht="53.4" hidden="false" customHeight="false" outlineLevel="0" collapsed="false">
      <c r="A123" s="35"/>
      <c r="B123" s="35"/>
      <c r="C123" s="35"/>
      <c r="D123" s="38" t="s">
        <v>159</v>
      </c>
      <c r="E123" s="38" t="n">
        <v>190000</v>
      </c>
      <c r="F123" s="38" t="n">
        <v>20000</v>
      </c>
      <c r="G123" s="38" t="n">
        <v>20000</v>
      </c>
      <c r="H123" s="38" t="n">
        <v>30000</v>
      </c>
      <c r="I123" s="38" t="n">
        <v>30000</v>
      </c>
      <c r="J123" s="38" t="n">
        <v>30000</v>
      </c>
      <c r="K123" s="38" t="n">
        <v>30000</v>
      </c>
      <c r="L123" s="38" t="n">
        <v>30000</v>
      </c>
      <c r="M123" s="35"/>
    </row>
    <row r="124" customFormat="false" ht="40.2" hidden="false" customHeight="false" outlineLevel="0" collapsed="false">
      <c r="A124" s="35"/>
      <c r="B124" s="35"/>
      <c r="C124" s="38" t="s">
        <v>91</v>
      </c>
      <c r="D124" s="38" t="s">
        <v>194</v>
      </c>
      <c r="E124" s="38" t="n">
        <v>70000</v>
      </c>
      <c r="F124" s="38" t="n">
        <v>10000</v>
      </c>
      <c r="G124" s="38" t="n">
        <v>10000</v>
      </c>
      <c r="H124" s="38" t="n">
        <v>10000</v>
      </c>
      <c r="I124" s="38" t="n">
        <v>10000</v>
      </c>
      <c r="J124" s="38" t="n">
        <v>10000</v>
      </c>
      <c r="K124" s="38" t="n">
        <v>10000</v>
      </c>
      <c r="L124" s="38" t="n">
        <v>10000</v>
      </c>
      <c r="M124" s="35"/>
    </row>
    <row r="125" customFormat="false" ht="88.5" hidden="false" customHeight="true" outlineLevel="0" collapsed="false">
      <c r="A125" s="35" t="s">
        <v>266</v>
      </c>
      <c r="B125" s="35" t="s">
        <v>267</v>
      </c>
      <c r="C125" s="35" t="s">
        <v>84</v>
      </c>
      <c r="D125" s="38" t="s">
        <v>150</v>
      </c>
      <c r="E125" s="38" t="n">
        <v>95000</v>
      </c>
      <c r="F125" s="38" t="n">
        <v>10000</v>
      </c>
      <c r="G125" s="38" t="n">
        <v>10000</v>
      </c>
      <c r="H125" s="38" t="n">
        <v>15000</v>
      </c>
      <c r="I125" s="38" t="n">
        <v>15000</v>
      </c>
      <c r="J125" s="38" t="n">
        <v>15000</v>
      </c>
      <c r="K125" s="38" t="n">
        <v>15000</v>
      </c>
      <c r="L125" s="38" t="n">
        <v>15000</v>
      </c>
      <c r="M125" s="35" t="s">
        <v>268</v>
      </c>
    </row>
    <row r="126" customFormat="false" ht="53.4" hidden="false" customHeight="false" outlineLevel="0" collapsed="false">
      <c r="A126" s="35"/>
      <c r="B126" s="35"/>
      <c r="C126" s="35"/>
      <c r="D126" s="38" t="s">
        <v>159</v>
      </c>
      <c r="E126" s="38" t="n">
        <v>60000</v>
      </c>
      <c r="F126" s="38" t="n">
        <v>5000</v>
      </c>
      <c r="G126" s="38" t="n">
        <v>5000</v>
      </c>
      <c r="H126" s="38" t="n">
        <v>10000</v>
      </c>
      <c r="I126" s="38" t="n">
        <v>10000</v>
      </c>
      <c r="J126" s="38" t="n">
        <v>10000</v>
      </c>
      <c r="K126" s="38" t="n">
        <v>10000</v>
      </c>
      <c r="L126" s="38" t="n">
        <v>10000</v>
      </c>
      <c r="M126" s="35"/>
    </row>
    <row r="127" customFormat="false" ht="40.2" hidden="false" customHeight="false" outlineLevel="0" collapsed="false">
      <c r="A127" s="35"/>
      <c r="B127" s="35"/>
      <c r="C127" s="38" t="s">
        <v>91</v>
      </c>
      <c r="D127" s="38" t="s">
        <v>194</v>
      </c>
      <c r="E127" s="38" t="n">
        <v>35000</v>
      </c>
      <c r="F127" s="38" t="n">
        <v>5000</v>
      </c>
      <c r="G127" s="38" t="n">
        <v>5000</v>
      </c>
      <c r="H127" s="38" t="n">
        <v>5000</v>
      </c>
      <c r="I127" s="38" t="n">
        <v>5000</v>
      </c>
      <c r="J127" s="38" t="n">
        <v>5000</v>
      </c>
      <c r="K127" s="38" t="n">
        <v>5000</v>
      </c>
      <c r="L127" s="38" t="n">
        <v>5000</v>
      </c>
      <c r="M127" s="35"/>
    </row>
    <row r="128" customFormat="false" ht="66.6" hidden="false" customHeight="false" outlineLevel="0" collapsed="false">
      <c r="A128" s="39" t="s">
        <v>269</v>
      </c>
      <c r="B128" s="38" t="s">
        <v>270</v>
      </c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5"/>
    </row>
    <row r="129" customFormat="false" ht="130.2" hidden="false" customHeight="false" outlineLevel="0" collapsed="false">
      <c r="A129" s="39" t="s">
        <v>271</v>
      </c>
      <c r="B129" s="38" t="s">
        <v>272</v>
      </c>
      <c r="C129" s="38" t="s">
        <v>91</v>
      </c>
      <c r="D129" s="38" t="s">
        <v>146</v>
      </c>
      <c r="E129" s="38" t="s">
        <v>273</v>
      </c>
      <c r="F129" s="38" t="s">
        <v>273</v>
      </c>
      <c r="G129" s="38" t="s">
        <v>273</v>
      </c>
      <c r="H129" s="38" t="s">
        <v>274</v>
      </c>
      <c r="I129" s="38" t="s">
        <v>274</v>
      </c>
      <c r="J129" s="38" t="s">
        <v>274</v>
      </c>
      <c r="K129" s="38" t="s">
        <v>274</v>
      </c>
      <c r="L129" s="38" t="s">
        <v>274</v>
      </c>
      <c r="M129" s="40" t="s">
        <v>275</v>
      </c>
    </row>
    <row r="130" customFormat="false" ht="198.6" hidden="false" customHeight="false" outlineLevel="0" collapsed="false">
      <c r="A130" s="39" t="s">
        <v>276</v>
      </c>
      <c r="B130" s="38" t="s">
        <v>277</v>
      </c>
      <c r="C130" s="38" t="s">
        <v>84</v>
      </c>
      <c r="D130" s="38" t="s">
        <v>139</v>
      </c>
      <c r="E130" s="38" t="s">
        <v>278</v>
      </c>
      <c r="F130" s="38" t="s">
        <v>278</v>
      </c>
      <c r="G130" s="38" t="s">
        <v>278</v>
      </c>
      <c r="H130" s="38" t="s">
        <v>279</v>
      </c>
      <c r="I130" s="38" t="s">
        <v>279</v>
      </c>
      <c r="J130" s="38" t="s">
        <v>279</v>
      </c>
      <c r="K130" s="38" t="s">
        <v>279</v>
      </c>
      <c r="L130" s="38" t="s">
        <v>279</v>
      </c>
      <c r="M130" s="40" t="s">
        <v>280</v>
      </c>
    </row>
    <row r="131" customFormat="false" ht="15" hidden="false" customHeight="true" outlineLevel="0" collapsed="false">
      <c r="A131" s="35"/>
      <c r="B131" s="35" t="s">
        <v>281</v>
      </c>
      <c r="C131" s="35"/>
      <c r="D131" s="38" t="s">
        <v>150</v>
      </c>
      <c r="E131" s="38" t="n">
        <v>13401020</v>
      </c>
      <c r="F131" s="38" t="n">
        <v>1913860</v>
      </c>
      <c r="G131" s="38" t="n">
        <v>1927860</v>
      </c>
      <c r="H131" s="38" t="n">
        <v>1911860</v>
      </c>
      <c r="I131" s="38" t="n">
        <v>1911860</v>
      </c>
      <c r="J131" s="38" t="n">
        <v>1911860</v>
      </c>
      <c r="K131" s="38" t="n">
        <v>1911860</v>
      </c>
      <c r="L131" s="38" t="n">
        <v>1911860</v>
      </c>
      <c r="M131" s="35"/>
    </row>
    <row r="132" customFormat="false" ht="53.4" hidden="false" customHeight="false" outlineLevel="0" collapsed="false">
      <c r="A132" s="35"/>
      <c r="B132" s="35"/>
      <c r="C132" s="35"/>
      <c r="D132" s="38" t="s">
        <v>159</v>
      </c>
      <c r="E132" s="38" t="n">
        <v>2488500</v>
      </c>
      <c r="F132" s="38" t="n">
        <v>355500</v>
      </c>
      <c r="G132" s="38" t="n">
        <v>355500</v>
      </c>
      <c r="H132" s="38" t="n">
        <v>355500</v>
      </c>
      <c r="I132" s="38" t="n">
        <v>355500</v>
      </c>
      <c r="J132" s="38" t="n">
        <v>355500</v>
      </c>
      <c r="K132" s="38" t="n">
        <v>355500</v>
      </c>
      <c r="L132" s="38" t="n">
        <v>355500</v>
      </c>
      <c r="M132" s="35"/>
    </row>
    <row r="133" customFormat="false" ht="40.2" hidden="false" customHeight="false" outlineLevel="0" collapsed="false">
      <c r="A133" s="35"/>
      <c r="B133" s="35"/>
      <c r="C133" s="35"/>
      <c r="D133" s="38" t="s">
        <v>194</v>
      </c>
      <c r="E133" s="38" t="n">
        <v>992400</v>
      </c>
      <c r="F133" s="38" t="n">
        <v>141200</v>
      </c>
      <c r="G133" s="38" t="n">
        <v>155200</v>
      </c>
      <c r="H133" s="38" t="n">
        <v>139200</v>
      </c>
      <c r="I133" s="38" t="n">
        <v>139200</v>
      </c>
      <c r="J133" s="38" t="n">
        <v>139200</v>
      </c>
      <c r="K133" s="38" t="n">
        <v>139200</v>
      </c>
      <c r="L133" s="38" t="n">
        <v>139200</v>
      </c>
      <c r="M133" s="35"/>
    </row>
    <row r="134" customFormat="false" ht="40.2" hidden="false" customHeight="false" outlineLevel="0" collapsed="false">
      <c r="A134" s="35"/>
      <c r="B134" s="35"/>
      <c r="C134" s="35"/>
      <c r="D134" s="38" t="s">
        <v>154</v>
      </c>
      <c r="E134" s="38" t="n">
        <v>116620</v>
      </c>
      <c r="F134" s="38" t="n">
        <v>16660</v>
      </c>
      <c r="G134" s="38" t="n">
        <v>16660</v>
      </c>
      <c r="H134" s="38" t="n">
        <v>16660</v>
      </c>
      <c r="I134" s="38" t="n">
        <v>16660</v>
      </c>
      <c r="J134" s="38" t="n">
        <v>16660</v>
      </c>
      <c r="K134" s="38" t="n">
        <v>16660</v>
      </c>
      <c r="L134" s="38" t="n">
        <v>16660</v>
      </c>
      <c r="M134" s="35"/>
    </row>
    <row r="135" customFormat="false" ht="40.2" hidden="false" customHeight="false" outlineLevel="0" collapsed="false">
      <c r="A135" s="35"/>
      <c r="B135" s="35"/>
      <c r="C135" s="35"/>
      <c r="D135" s="38" t="s">
        <v>146</v>
      </c>
      <c r="E135" s="38" t="n">
        <v>9803500</v>
      </c>
      <c r="F135" s="38" t="n">
        <v>1400500</v>
      </c>
      <c r="G135" s="38" t="n">
        <v>1400500</v>
      </c>
      <c r="H135" s="38" t="n">
        <v>1400500</v>
      </c>
      <c r="I135" s="38" t="n">
        <v>1400500</v>
      </c>
      <c r="J135" s="38" t="n">
        <v>1400500</v>
      </c>
      <c r="K135" s="38" t="n">
        <v>1400500</v>
      </c>
      <c r="L135" s="38" t="n">
        <v>1400500</v>
      </c>
      <c r="M135" s="35"/>
    </row>
    <row r="136" customFormat="false" ht="15" hidden="false" customHeight="true" outlineLevel="0" collapsed="false">
      <c r="A136" s="35" t="s">
        <v>148</v>
      </c>
      <c r="B136" s="35" t="s">
        <v>282</v>
      </c>
      <c r="C136" s="35" t="s">
        <v>148</v>
      </c>
      <c r="D136" s="38" t="s">
        <v>150</v>
      </c>
      <c r="E136" s="38" t="n">
        <v>13646020</v>
      </c>
      <c r="F136" s="38" t="n">
        <v>1944860</v>
      </c>
      <c r="G136" s="38" t="n">
        <v>1949360</v>
      </c>
      <c r="H136" s="38" t="n">
        <v>1950360</v>
      </c>
      <c r="I136" s="38" t="n">
        <v>1950360</v>
      </c>
      <c r="J136" s="38" t="n">
        <v>1950360</v>
      </c>
      <c r="K136" s="38" t="n">
        <v>1950360</v>
      </c>
      <c r="L136" s="38" t="n">
        <v>1950360</v>
      </c>
      <c r="M136" s="35" t="s">
        <v>148</v>
      </c>
    </row>
    <row r="137" customFormat="false" ht="53.4" hidden="false" customHeight="false" outlineLevel="0" collapsed="false">
      <c r="A137" s="35"/>
      <c r="B137" s="35"/>
      <c r="C137" s="35"/>
      <c r="D137" s="38" t="s">
        <v>159</v>
      </c>
      <c r="E137" s="38" t="n">
        <v>2548000</v>
      </c>
      <c r="F137" s="38" t="n">
        <v>364000</v>
      </c>
      <c r="G137" s="38" t="n">
        <v>364000</v>
      </c>
      <c r="H137" s="38" t="n">
        <v>364000</v>
      </c>
      <c r="I137" s="38" t="n">
        <v>364000</v>
      </c>
      <c r="J137" s="38" t="n">
        <v>364000</v>
      </c>
      <c r="K137" s="38" t="n">
        <v>364000</v>
      </c>
      <c r="L137" s="38" t="n">
        <v>364000</v>
      </c>
      <c r="M137" s="35"/>
    </row>
    <row r="138" customFormat="false" ht="40.2" hidden="false" customHeight="false" outlineLevel="0" collapsed="false">
      <c r="A138" s="35"/>
      <c r="B138" s="35"/>
      <c r="C138" s="35"/>
      <c r="D138" s="38" t="s">
        <v>194</v>
      </c>
      <c r="E138" s="38" t="n">
        <v>992400</v>
      </c>
      <c r="F138" s="38" t="n">
        <v>141200</v>
      </c>
      <c r="G138" s="38" t="n">
        <v>155200</v>
      </c>
      <c r="H138" s="38" t="n">
        <v>139200</v>
      </c>
      <c r="I138" s="38" t="n">
        <v>139200</v>
      </c>
      <c r="J138" s="38" t="n">
        <v>139200</v>
      </c>
      <c r="K138" s="38" t="n">
        <v>139200</v>
      </c>
      <c r="L138" s="38" t="n">
        <v>139200</v>
      </c>
      <c r="M138" s="35"/>
    </row>
    <row r="139" customFormat="false" ht="40.2" hidden="false" customHeight="false" outlineLevel="0" collapsed="false">
      <c r="A139" s="35"/>
      <c r="B139" s="35"/>
      <c r="C139" s="35"/>
      <c r="D139" s="38" t="s">
        <v>154</v>
      </c>
      <c r="E139" s="38" t="n">
        <v>116620</v>
      </c>
      <c r="F139" s="38" t="n">
        <v>16660</v>
      </c>
      <c r="G139" s="38" t="n">
        <v>16660</v>
      </c>
      <c r="H139" s="38" t="n">
        <v>16660</v>
      </c>
      <c r="I139" s="38" t="n">
        <v>16660</v>
      </c>
      <c r="J139" s="38" t="n">
        <v>16660</v>
      </c>
      <c r="K139" s="38" t="n">
        <v>16660</v>
      </c>
      <c r="L139" s="38" t="n">
        <v>16660</v>
      </c>
      <c r="M139" s="35"/>
    </row>
    <row r="140" customFormat="false" ht="40.2" hidden="false" customHeight="false" outlineLevel="0" collapsed="false">
      <c r="A140" s="35"/>
      <c r="B140" s="35"/>
      <c r="C140" s="35"/>
      <c r="D140" s="38" t="s">
        <v>146</v>
      </c>
      <c r="E140" s="38" t="n">
        <v>9989000</v>
      </c>
      <c r="F140" s="38" t="n">
        <v>1423000</v>
      </c>
      <c r="G140" s="38" t="n">
        <v>1413500</v>
      </c>
      <c r="H140" s="38" t="n">
        <v>1430500</v>
      </c>
      <c r="I140" s="38" t="n">
        <v>1430500</v>
      </c>
      <c r="J140" s="38" t="n">
        <v>1430500</v>
      </c>
      <c r="K140" s="38" t="n">
        <v>1430500</v>
      </c>
      <c r="L140" s="38" t="n">
        <v>1430500</v>
      </c>
      <c r="M140" s="35"/>
    </row>
    <row r="141" customFormat="false" ht="15" hidden="false" customHeight="true" outlineLevel="0" collapsed="false">
      <c r="A141" s="35" t="s">
        <v>148</v>
      </c>
      <c r="B141" s="35" t="s">
        <v>283</v>
      </c>
      <c r="C141" s="35" t="s">
        <v>91</v>
      </c>
      <c r="D141" s="38" t="s">
        <v>284</v>
      </c>
      <c r="E141" s="38" t="n">
        <v>12171020</v>
      </c>
      <c r="F141" s="38" t="n">
        <v>1733360</v>
      </c>
      <c r="G141" s="38" t="n">
        <v>1733360</v>
      </c>
      <c r="H141" s="38" t="n">
        <v>1740860</v>
      </c>
      <c r="I141" s="38" t="n">
        <v>1740860</v>
      </c>
      <c r="J141" s="38" t="n">
        <v>1740860</v>
      </c>
      <c r="K141" s="38" t="n">
        <v>1740860</v>
      </c>
      <c r="L141" s="38" t="n">
        <v>1740860</v>
      </c>
      <c r="M141" s="35" t="s">
        <v>148</v>
      </c>
    </row>
    <row r="142" customFormat="false" ht="53.4" hidden="false" customHeight="false" outlineLevel="0" collapsed="false">
      <c r="A142" s="35"/>
      <c r="B142" s="35"/>
      <c r="C142" s="35"/>
      <c r="D142" s="38" t="s">
        <v>159</v>
      </c>
      <c r="E142" s="38" t="n">
        <v>1073000</v>
      </c>
      <c r="F142" s="38" t="n">
        <v>152500</v>
      </c>
      <c r="G142" s="38" t="n">
        <v>148000</v>
      </c>
      <c r="H142" s="38" t="n">
        <v>154500</v>
      </c>
      <c r="I142" s="38" t="n">
        <v>154500</v>
      </c>
      <c r="J142" s="38" t="n">
        <v>154500</v>
      </c>
      <c r="K142" s="38" t="n">
        <v>154500</v>
      </c>
      <c r="L142" s="38" t="n">
        <v>154500</v>
      </c>
      <c r="M142" s="35"/>
    </row>
    <row r="143" customFormat="false" ht="40.2" hidden="false" customHeight="false" outlineLevel="0" collapsed="false">
      <c r="A143" s="35"/>
      <c r="B143" s="35"/>
      <c r="C143" s="35"/>
      <c r="D143" s="38" t="s">
        <v>194</v>
      </c>
      <c r="E143" s="38" t="n">
        <v>992400</v>
      </c>
      <c r="F143" s="38" t="n">
        <v>141200</v>
      </c>
      <c r="G143" s="38" t="n">
        <v>155200</v>
      </c>
      <c r="H143" s="38" t="n">
        <v>139200</v>
      </c>
      <c r="I143" s="38" t="n">
        <v>139200</v>
      </c>
      <c r="J143" s="38" t="n">
        <v>139200</v>
      </c>
      <c r="K143" s="38" t="n">
        <v>139200</v>
      </c>
      <c r="L143" s="38" t="n">
        <v>139200</v>
      </c>
      <c r="M143" s="35"/>
    </row>
    <row r="144" customFormat="false" ht="40.2" hidden="false" customHeight="false" outlineLevel="0" collapsed="false">
      <c r="A144" s="35"/>
      <c r="B144" s="35"/>
      <c r="C144" s="35"/>
      <c r="D144" s="38" t="s">
        <v>154</v>
      </c>
      <c r="E144" s="38" t="n">
        <v>116620</v>
      </c>
      <c r="F144" s="38" t="n">
        <v>16660</v>
      </c>
      <c r="G144" s="38" t="n">
        <v>16660</v>
      </c>
      <c r="H144" s="38" t="n">
        <v>16660</v>
      </c>
      <c r="I144" s="38" t="n">
        <v>16660</v>
      </c>
      <c r="J144" s="38" t="n">
        <v>16660</v>
      </c>
      <c r="K144" s="38" t="n">
        <v>16660</v>
      </c>
      <c r="L144" s="38" t="n">
        <v>16660</v>
      </c>
      <c r="M144" s="35"/>
    </row>
    <row r="145" customFormat="false" ht="40.2" hidden="false" customHeight="false" outlineLevel="0" collapsed="false">
      <c r="A145" s="35"/>
      <c r="B145" s="35"/>
      <c r="C145" s="35"/>
      <c r="D145" s="38" t="s">
        <v>146</v>
      </c>
      <c r="E145" s="38" t="n">
        <v>9989000</v>
      </c>
      <c r="F145" s="38" t="n">
        <v>1423000</v>
      </c>
      <c r="G145" s="38" t="n">
        <v>1413500</v>
      </c>
      <c r="H145" s="38" t="n">
        <v>1430500</v>
      </c>
      <c r="I145" s="38" t="n">
        <v>1430500</v>
      </c>
      <c r="J145" s="38" t="n">
        <v>1430500</v>
      </c>
      <c r="K145" s="38" t="n">
        <v>1430500</v>
      </c>
      <c r="L145" s="38" t="n">
        <v>1430500</v>
      </c>
      <c r="M145" s="35"/>
    </row>
    <row r="146" customFormat="false" ht="88.5" hidden="false" customHeight="true" outlineLevel="0" collapsed="false">
      <c r="A146" s="35"/>
      <c r="B146" s="35"/>
      <c r="C146" s="35" t="s">
        <v>84</v>
      </c>
      <c r="D146" s="38" t="s">
        <v>150</v>
      </c>
      <c r="E146" s="38" t="n">
        <v>1475000</v>
      </c>
      <c r="F146" s="38" t="n">
        <v>211500</v>
      </c>
      <c r="G146" s="38" t="n">
        <v>216000</v>
      </c>
      <c r="H146" s="38" t="n">
        <v>209500</v>
      </c>
      <c r="I146" s="38" t="n">
        <v>209500</v>
      </c>
      <c r="J146" s="38" t="n">
        <v>209500</v>
      </c>
      <c r="K146" s="38" t="n">
        <v>209500</v>
      </c>
      <c r="L146" s="38" t="n">
        <v>209500</v>
      </c>
      <c r="M146" s="35"/>
    </row>
    <row r="147" customFormat="false" ht="53.4" hidden="false" customHeight="false" outlineLevel="0" collapsed="false">
      <c r="A147" s="35"/>
      <c r="B147" s="35"/>
      <c r="C147" s="35"/>
      <c r="D147" s="38" t="s">
        <v>159</v>
      </c>
      <c r="E147" s="38" t="n">
        <v>1475000</v>
      </c>
      <c r="F147" s="38" t="n">
        <v>211500</v>
      </c>
      <c r="G147" s="38" t="n">
        <v>216000</v>
      </c>
      <c r="H147" s="38" t="n">
        <v>209500</v>
      </c>
      <c r="I147" s="38" t="n">
        <v>209500</v>
      </c>
      <c r="J147" s="38" t="n">
        <v>209500</v>
      </c>
      <c r="K147" s="38" t="n">
        <v>209500</v>
      </c>
      <c r="L147" s="38" t="n">
        <v>209500</v>
      </c>
      <c r="M147" s="35"/>
    </row>
  </sheetData>
  <mergeCells count="128">
    <mergeCell ref="A1:A3"/>
    <mergeCell ref="B1:B3"/>
    <mergeCell ref="C1:C3"/>
    <mergeCell ref="D1:D3"/>
    <mergeCell ref="F1:L1"/>
    <mergeCell ref="M1:M4"/>
    <mergeCell ref="E2:E3"/>
    <mergeCell ref="F2:L2"/>
    <mergeCell ref="A5:M5"/>
    <mergeCell ref="A6:M6"/>
    <mergeCell ref="A15:M15"/>
    <mergeCell ref="A30:A32"/>
    <mergeCell ref="B30:B32"/>
    <mergeCell ref="C30:C32"/>
    <mergeCell ref="M30:M32"/>
    <mergeCell ref="A33:M33"/>
    <mergeCell ref="A34:A37"/>
    <mergeCell ref="B34:B37"/>
    <mergeCell ref="C34:C37"/>
    <mergeCell ref="M34:M37"/>
    <mergeCell ref="A38:A40"/>
    <mergeCell ref="B38:B40"/>
    <mergeCell ref="C38:C40"/>
    <mergeCell ref="M38:M40"/>
    <mergeCell ref="A41:A43"/>
    <mergeCell ref="B41:B43"/>
    <mergeCell ref="C41:C43"/>
    <mergeCell ref="M41:M43"/>
    <mergeCell ref="A44:A46"/>
    <mergeCell ref="B44:B46"/>
    <mergeCell ref="C44:C46"/>
    <mergeCell ref="M44:M46"/>
    <mergeCell ref="A47:A49"/>
    <mergeCell ref="B47:B49"/>
    <mergeCell ref="C47:C49"/>
    <mergeCell ref="M47:M49"/>
    <mergeCell ref="A50:A52"/>
    <mergeCell ref="B50:B52"/>
    <mergeCell ref="C50:C52"/>
    <mergeCell ref="M50:M52"/>
    <mergeCell ref="A53:A55"/>
    <mergeCell ref="B53:B55"/>
    <mergeCell ref="C53:C55"/>
    <mergeCell ref="M53:M55"/>
    <mergeCell ref="A56:A58"/>
    <mergeCell ref="B56:B58"/>
    <mergeCell ref="C56:C58"/>
    <mergeCell ref="M56:M58"/>
    <mergeCell ref="A59:A61"/>
    <mergeCell ref="B59:B61"/>
    <mergeCell ref="C59:C61"/>
    <mergeCell ref="M59:M61"/>
    <mergeCell ref="A62:A64"/>
    <mergeCell ref="B62:B64"/>
    <mergeCell ref="C62:C64"/>
    <mergeCell ref="M62:M64"/>
    <mergeCell ref="A65:A67"/>
    <mergeCell ref="B65:B67"/>
    <mergeCell ref="C65:C67"/>
    <mergeCell ref="M65:M67"/>
    <mergeCell ref="A68:A70"/>
    <mergeCell ref="B68:B70"/>
    <mergeCell ref="C68:C70"/>
    <mergeCell ref="M68:M70"/>
    <mergeCell ref="A71:A74"/>
    <mergeCell ref="B71:B74"/>
    <mergeCell ref="C71:C74"/>
    <mergeCell ref="M71:M81"/>
    <mergeCell ref="A75:A78"/>
    <mergeCell ref="B75:B78"/>
    <mergeCell ref="C75:C78"/>
    <mergeCell ref="A79:A81"/>
    <mergeCell ref="B79:B81"/>
    <mergeCell ref="C79:C81"/>
    <mergeCell ref="A82:A85"/>
    <mergeCell ref="B82:B85"/>
    <mergeCell ref="C82:C85"/>
    <mergeCell ref="M82:M85"/>
    <mergeCell ref="A86:A89"/>
    <mergeCell ref="B86:B89"/>
    <mergeCell ref="C86:C89"/>
    <mergeCell ref="M86:M89"/>
    <mergeCell ref="A97:A100"/>
    <mergeCell ref="B97:B100"/>
    <mergeCell ref="M97:M100"/>
    <mergeCell ref="C99:C100"/>
    <mergeCell ref="A101:A103"/>
    <mergeCell ref="B101:B103"/>
    <mergeCell ref="C101:C102"/>
    <mergeCell ref="M101:M103"/>
    <mergeCell ref="A104:A106"/>
    <mergeCell ref="B104:B106"/>
    <mergeCell ref="C104:C105"/>
    <mergeCell ref="M104:M106"/>
    <mergeCell ref="A108:A110"/>
    <mergeCell ref="B108:B110"/>
    <mergeCell ref="C108:C109"/>
    <mergeCell ref="M108:M110"/>
    <mergeCell ref="A115:A117"/>
    <mergeCell ref="B115:B117"/>
    <mergeCell ref="C115:C116"/>
    <mergeCell ref="M115:M117"/>
    <mergeCell ref="A119:A121"/>
    <mergeCell ref="B119:B121"/>
    <mergeCell ref="C119:C120"/>
    <mergeCell ref="M119:M121"/>
    <mergeCell ref="A122:A124"/>
    <mergeCell ref="B122:B124"/>
    <mergeCell ref="C122:C123"/>
    <mergeCell ref="M122:M124"/>
    <mergeCell ref="A125:A127"/>
    <mergeCell ref="B125:B127"/>
    <mergeCell ref="C125:C126"/>
    <mergeCell ref="M125:M128"/>
    <mergeCell ref="A131:A135"/>
    <mergeCell ref="B131:B135"/>
    <mergeCell ref="C131:C135"/>
    <mergeCell ref="M131:M135"/>
    <mergeCell ref="A136:A140"/>
    <mergeCell ref="B136:B140"/>
    <mergeCell ref="C136:C140"/>
    <mergeCell ref="M136:M140"/>
    <mergeCell ref="A141:A147"/>
    <mergeCell ref="B141:B147"/>
    <mergeCell ref="C141:C145"/>
    <mergeCell ref="M141:M145"/>
    <mergeCell ref="C146:C147"/>
    <mergeCell ref="M146:M147"/>
  </mergeCells>
  <hyperlinks>
    <hyperlink ref="M91" location="Par1778" display="результат мероприятия отражен в п. 3.3.1. подпрограммы"/>
    <hyperlink ref="M92" location="Par1800" display="результат мероприятия отражен в п. 3.3.3 подпрограммы"/>
    <hyperlink ref="M112" location="Par1114" display="результат мероприятия отражен в п. 2.14. подпрограммы "/>
    <hyperlink ref="M129" location="Par1821" display=" результат мероприятия отражен в п. 3.3.5 подпрограммы"/>
    <hyperlink ref="M130" location="Par1821" display="результат мероприятия отражен в п. 3.3.5 подпрограмм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9:34:46Z</dcterms:created>
  <dc:creator>Шанаурина Лариса Ивановна</dc:creator>
  <dc:description/>
  <dc:language>en-US</dc:language>
  <cp:lastModifiedBy>BunakLD</cp:lastModifiedBy>
  <cp:lastPrinted>2017-07-18T10:29:06Z</cp:lastPrinted>
  <dcterms:modified xsi:type="dcterms:W3CDTF">2017-07-18T12:28:04Z</dcterms:modified>
  <cp:revision>0</cp:revision>
  <dc:subject/>
  <dc:title/>
</cp:coreProperties>
</file>