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в №1" sheetId="1" state="visible" r:id="rId2"/>
  </sheets>
  <definedNames>
    <definedName function="false" hidden="false" localSheetId="0" name="_xlnm.Print_Area" vbProcedure="false">'таблицв №1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Таблица №1</t>
  </si>
  <si>
    <t xml:space="preserve">Отчет о ходе реализации</t>
  </si>
  <si>
    <t xml:space="preserve">муниципальной программы «Социально-экономическое развитие, инвестиции муниципального образования городской округ город Пыть-Ях на 2016 – 2020 годы»</t>
  </si>
  <si>
    <t xml:space="preserve">за январь-июнь 2017 года</t>
  </si>
  <si>
    <t xml:space="preserve">тыс.руб.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*
</t>
  </si>
  <si>
    <t xml:space="preserve">городской
 бюджет
</t>
  </si>
  <si>
    <t xml:space="preserve">другие 
источники
</t>
  </si>
  <si>
    <t xml:space="preserve">окружной
бюджет 
</t>
  </si>
  <si>
    <t xml:space="preserve">Подпрограмма 1 "Совершенствование системы муниципального стратегического управления"</t>
  </si>
  <si>
    <t xml:space="preserve">1.1.</t>
  </si>
  <si>
    <t xml:space="preserve">Обеспечение выполнения комплекса работ по реализации стратегического планирования и прогнозирования (5)</t>
  </si>
  <si>
    <t xml:space="preserve">1.2.</t>
  </si>
  <si>
    <t xml:space="preserve">Создание благоприятной конкурентной среды (13)</t>
  </si>
  <si>
    <t xml:space="preserve">
</t>
  </si>
  <si>
    <t xml:space="preserve">Подпрограмма 2 "Совершенствование муниципального управления"</t>
  </si>
  <si>
    <t xml:space="preserve">2.1.</t>
  </si>
  <si>
    <t xml:space="preserve">Предоставление государственных и муниципальных услуг в МФЦ г.Пыть-Ях (1,2,3,4) </t>
  </si>
  <si>
    <t xml:space="preserve">В соответствии с Соглашением № 94 от 23.12.2016 о предоставлении субсидии из бюджета автономного округа на софинансирование расходных обязательств по предоставлению государственных услуг в МФЦ  запланировано 10 273,0 тыс.руб. (софинансирование местного бюджета 5% - 540,7 тыс.руб.). По состоянию на 01.07.2017г. исполнение: окружной бюджет - 9 702,2 тыс.руб., местный бюджет - 510,6 тыс. руб. (всего из местного бюджета запланировано 16 204,7 тыс. руб., исполнение на 01.07.2017г. - 5 554,6 тыс.руб.)
За январь- июнь 2017 года оказано 24 843 консультации и услуги, в том числе: 13 732 - федеральные; 8 795 - региональные; 2 301 - муниципальные, 15 - в "окне для бизнеса" для субъектов малого и среднего предпринимательства. Кроме этого, выдано 7 094 единицы готовых документов.</t>
  </si>
  <si>
    <t xml:space="preserve">2.2.</t>
  </si>
  <si>
    <t xml:space="preserve">Развитие МФЦ г. Пыть-Ях</t>
  </si>
  <si>
    <t xml:space="preserve">Подпрограмма 3 "Формирование благоприятной инвестиционной среды" </t>
  </si>
  <si>
    <t xml:space="preserve">3.1.</t>
  </si>
  <si>
    <t xml:space="preserve">Создание благоприятных условий для привлечения инвестиций в экономику
(6)</t>
  </si>
  <si>
    <t xml:space="preserve">Подпрограмма 4 "Развитие малого и среднего предпринимательства"</t>
  </si>
  <si>
    <t xml:space="preserve">4.1.</t>
  </si>
  <si>
    <t xml:space="preserve">Содействие развитию субъектов малого и среднего предпринимательства (7,8,9,10,12)</t>
  </si>
  <si>
    <t xml:space="preserve">За отчетный период:
1) предоставлена информационно-консультационная поддержка по 82 обращениям от субъектов малого предпринимательства и физических лиц; проведено 2 заседания координационного совета по вопросам развития малого и среднего предпринимательства города; 
2) в реестр субъектов малого и среднего предпринимательства-получателей поддержки, размещенном на официальном сайте администрации г.Пыть-Ях http://adm.gov86.org/ в разделе «Деятельность//Экономика// Предпринимательство», включено 33 записи. 
3) проведен муниципальный конкурс детского творчества «Предпринимательство сегодня», в соответствии с распоряжением администрации города 06.02.2017 № 220-ра, бюджет конкурса составил 44,95 тыс. руб. На  участие  в конкурсе поступило 14 творческих работ от учащихся средних общеобразовательных учреждений и творческих организаций г.Пыть-Яха. Итоги конкурса подведены 20.04.2017г., определено 8 победителей в 4х номинациях. Заключены муниципальный контракт №61 от 26.05.2017 на сумму 31,92 тыс.руб. на поставку ценных призов для награждения победителей конкурса, мун.контракт №59 от 25.05.2017 на поставку рамок и дипломов 
для награждения на общую сумму 3,43 тыс.руб. Оплата по контрактам 
произведена в июне 2017г.
</t>
  </si>
  <si>
    <t xml:space="preserve">4) проведено два городских конкурса:
- «Лучший молодой предприниматель г.Пыть-Яха», в соответствии с распоряжением
 администрации города от 26.04.2017 № 770-ра «Об организации и проведении городского
 конкурса «Лучший молодой предприниматель г.Пыть-Яха», на участие в
 конкурсе поступило 5 заявок. Итоги конкурса подведены 26.05.2017г., по итогам 
конкурса определено 3 победителя. Денежное вознаграждение победителям конкурса в сумме 145 тыс.руб. будет перечислено в начале  июля 2017г.
- «Предприниматель года-2016», в соответствии с распоряжением администрации города 
от 26.04.2017 № 771-ра «Об организации и проведении городского конкурса 
«Предприниматель года – 2016», на участие в конкурсе поступило 9 заявок, по итогам 
конкурса 26.05.2017г. определено 8 победителей, занявших призовые места в 3-х 
номинациях. Денежное вознаграждение победителям конкурса в сумме 173 тыс.руб. будет
 перечислено в начале июля 2017г. Заключено 2 муниципальных контракта (№59 от 
25.05.2017, №62 от 26.05.2017)  на общую сумму 16,43 тыс.руб. на поставку рамок, 
дипломов, цветочных букетов для награждения победителей и участников конкурсов (в 
т.ч. 3,43 тыс.рублей для участников конкурса детского творчества «Предпринимательство
 сегодня»). Оплата по контрактам произведена в июне 2017г.</t>
  </si>
  <si>
    <t xml:space="preserve">5) проведено 6 семинаров-тренингов в рамках образовательного курса на тему: «Основы предпринимательства и бизнес-планирование» (согласно муниципальным контрактам с Союзом «Торгово-промышленная палата ХМАО-Югры» на проведение образовательного курса №38, №39 от 11.04.2017г.) продолжительностью 50 акад. часов на темы:
-12.05.2017г. «Правовые основы предпринимательской деятельности» (11 участников);
-13.05.2017г. «Организационно-правовые формы предпринимательской деятельности» (12 участников);
-14.05.2017г. «Финансово-экономические показатели предпринимательской деятельности» (10 участников); 
-19-21.05.2017г. «Предпринимательское проектирование и бизнес-проект» (11 участников).
Всего участие в обучающем курсе приняли 44 человека. Оплата по контрактам в  сумме 95 тыс.руб. за счет средств окружного бюджета произведена в июне 2017г., оплата в сумме 5 тыс.руб. за счет из местного бюджета произведена в мае 2017г.   </t>
  </si>
  <si>
    <t xml:space="preserve">4.2.</t>
  </si>
  <si>
    <t xml:space="preserve">Финансовая поддержка субъектов малого и среднего предпринимательства, а также организаций инфраструктуры поддержки субъектов малого и среднего предпринимательства (11)</t>
  </si>
  <si>
    <t xml:space="preserve">За отчетный период финансовая поддержка не предоставлялась. </t>
  </si>
  <si>
    <t xml:space="preserve">4.3.</t>
  </si>
  <si>
    <t xml:space="preserve">Пропаганда и популяризация предпринимательской деятельности в средствах массовой информации и сети Интернет (12)</t>
  </si>
  <si>
    <t xml:space="preserve">Размещена информация на официальном сайте администрации города в сети Интернет http://adm.gov86.org в разделах «Деятельность//Экономика// Предпринимательство», «Лента новостей». Заключен муниципальный контракт с МАУ ТРК "Пыть-Яхинформ" от 29.03.2017г. №31 на сумму 3,3 тыс. рублей на оказание информационных услуг в еженедельнике "Новая Северная газета"</t>
  </si>
  <si>
    <t xml:space="preserve">Итого: </t>
  </si>
  <si>
    <t xml:space="preserve">Зам. начальника управления по экономике </t>
  </si>
  <si>
    <t xml:space="preserve">______________________</t>
  </si>
  <si>
    <t xml:space="preserve">Л.С. Бондаренко</t>
  </si>
  <si>
    <t xml:space="preserve">Исполнитель: 
Шаипова Э. С.8 (3463) 46-55-81
Бунак Л.Д. 8(3463) 46-55-07
</t>
  </si>
  <si>
    <t xml:space="preserve">Примечание:
- в графе 2 указываются наименование подпрограмм и мероприятий в последовательности, предусмотренной целевой программой;
- в графах 4 - 7 проставляются денежные средства, предусмотренные утвержденной целевой программой на соответствующий финансовый год, с последними изменениями;
- графа 3 = графа 4 + графа 5 + графа 6+ графа 7;
- в графах 9 - 12 проставляются денежные средства, утвержденные бюджетом;
- графа 8 = графа 9 + графа 10 + графа 11+ графа 12;
- в графах 14 - 17 проставляются денежные средства по кассовому исполнению,  поквартально с нарастающим итогом;
- графа 13 = графа 14 + графа 15 + графа 16+ графа 17;
- при отсутствии финансовых средств в графах 3 - 17 проставляются нули;
- графы 8-17* согласовываются с комитетом по финансам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20" activeCellId="0" sqref="O20:O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1.55"/>
    <col collapsed="false" customWidth="true" hidden="false" outlineLevel="0" max="3" min="3" style="1" width="11.32"/>
    <col collapsed="false" customWidth="true" hidden="false" outlineLevel="0" max="4" min="4" style="1" width="8.43"/>
    <col collapsed="false" customWidth="true" hidden="false" outlineLevel="0" max="5" min="5" style="1" width="10.87"/>
    <col collapsed="false" customWidth="true" hidden="false" outlineLevel="0" max="6" min="6" style="1" width="11.43"/>
    <col collapsed="false" customWidth="true" hidden="false" outlineLevel="0" max="7" min="7" style="1" width="10.66"/>
    <col collapsed="false" customWidth="true" hidden="false" outlineLevel="0" max="8" min="8" style="1" width="9.55"/>
    <col collapsed="false" customWidth="true" hidden="false" outlineLevel="0" max="9" min="9" style="1" width="8.99"/>
    <col collapsed="false" customWidth="true" hidden="false" outlineLevel="0" max="10" min="10" style="1" width="10.87"/>
    <col collapsed="false" customWidth="true" hidden="false" outlineLevel="0" max="11" min="11" style="1" width="11.1"/>
    <col collapsed="false" customWidth="true" hidden="false" outlineLevel="0" max="12" min="12" style="1" width="10.66"/>
    <col collapsed="false" customWidth="true" hidden="false" outlineLevel="0" max="13" min="13" style="1" width="12.32"/>
    <col collapsed="false" customWidth="false" hidden="false" outlineLevel="0" max="14" min="14" style="1" width="9.1"/>
    <col collapsed="false" customWidth="true" hidden="false" outlineLevel="0" max="15" min="15" style="1" width="10.66"/>
    <col collapsed="false" customWidth="true" hidden="false" outlineLevel="0" max="16" min="16" style="1" width="10.99"/>
    <col collapsed="false" customWidth="true" hidden="false" outlineLevel="0" max="17" min="17" style="1" width="12.32"/>
    <col collapsed="false" customWidth="true" hidden="false" outlineLevel="0" max="18" min="18" style="1" width="80.99"/>
    <col collapsed="false" customWidth="false" hidden="false" outlineLevel="0" max="19" min="19" style="1" width="9.1"/>
    <col collapsed="false" customWidth="true" hidden="false" outlineLevel="0" max="20" min="20" style="1" width="9.77"/>
    <col collapsed="false" customWidth="false" hidden="false" outlineLevel="0" max="21" min="21" style="1" width="9.1"/>
    <col collapsed="false" customWidth="true" hidden="false" outlineLevel="0" max="22" min="22" style="1" width="54.55"/>
    <col collapsed="false" customWidth="false" hidden="false" outlineLevel="0" max="257" min="23" style="1" width="9.1"/>
  </cols>
  <sheetData>
    <row r="1" s="1" customFormat="true" ht="13.2" hidden="false" customHeight="false" outlineLevel="0" collapsed="false">
      <c r="R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1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L5" s="7"/>
      <c r="M5" s="5"/>
      <c r="N5" s="5"/>
      <c r="O5" s="5"/>
      <c r="P5" s="8"/>
      <c r="Q5" s="5"/>
      <c r="R5" s="5"/>
    </row>
    <row r="6" customFormat="false" ht="14.25" hidden="false" customHeight="true" outlineLevel="0" collapsed="false">
      <c r="O6" s="9"/>
      <c r="R6" s="2" t="s">
        <v>4</v>
      </c>
    </row>
    <row r="7" customFormat="false" ht="28.5" hidden="false" customHeight="true" outlineLevel="0" collapsed="false">
      <c r="A7" s="10" t="s">
        <v>5</v>
      </c>
      <c r="B7" s="11" t="s">
        <v>6</v>
      </c>
      <c r="C7" s="10" t="s">
        <v>7</v>
      </c>
      <c r="D7" s="10"/>
      <c r="E7" s="10"/>
      <c r="F7" s="10"/>
      <c r="G7" s="10"/>
      <c r="H7" s="10" t="s">
        <v>8</v>
      </c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1" t="s">
        <v>10</v>
      </c>
    </row>
    <row r="8" customFormat="false" ht="43.5" hidden="false" customHeight="true" outlineLevel="0" collapsed="false">
      <c r="A8" s="10"/>
      <c r="B8" s="11"/>
      <c r="C8" s="10" t="s">
        <v>11</v>
      </c>
      <c r="D8" s="11" t="s">
        <v>12</v>
      </c>
      <c r="E8" s="12" t="s">
        <v>13</v>
      </c>
      <c r="F8" s="11" t="s">
        <v>14</v>
      </c>
      <c r="G8" s="11" t="s">
        <v>15</v>
      </c>
      <c r="H8" s="10" t="s">
        <v>11</v>
      </c>
      <c r="I8" s="11" t="s">
        <v>12</v>
      </c>
      <c r="J8" s="12" t="s">
        <v>13</v>
      </c>
      <c r="K8" s="11" t="s">
        <v>14</v>
      </c>
      <c r="L8" s="11" t="s">
        <v>15</v>
      </c>
      <c r="M8" s="10" t="s">
        <v>11</v>
      </c>
      <c r="N8" s="11" t="s">
        <v>12</v>
      </c>
      <c r="O8" s="11" t="s">
        <v>16</v>
      </c>
      <c r="P8" s="11" t="s">
        <v>14</v>
      </c>
      <c r="Q8" s="11" t="s">
        <v>15</v>
      </c>
      <c r="R8" s="11"/>
    </row>
    <row r="9" customFormat="false" ht="13.8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10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0" t="n">
        <v>16</v>
      </c>
      <c r="Q9" s="10" t="n">
        <v>17</v>
      </c>
      <c r="R9" s="10" t="n">
        <v>18</v>
      </c>
    </row>
    <row r="10" s="14" customFormat="true" ht="15" hidden="false" customHeight="tru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19" customFormat="true" ht="69.6" hidden="false" customHeight="true" outlineLevel="0" collapsed="false">
      <c r="A11" s="15" t="s">
        <v>18</v>
      </c>
      <c r="B11" s="16" t="s">
        <v>19</v>
      </c>
      <c r="C11" s="17" t="n">
        <f aca="false">D11+E11+F11+G11</f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f aca="false">I11+J11+K11+L11</f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f aca="false">N11+O11+P11+Q11</f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8"/>
    </row>
    <row r="12" s="19" customFormat="true" ht="40.2" hidden="false" customHeight="true" outlineLevel="0" collapsed="false">
      <c r="A12" s="11" t="s">
        <v>20</v>
      </c>
      <c r="B12" s="20" t="s">
        <v>21</v>
      </c>
      <c r="C12" s="21" t="n">
        <f aca="false">D12+E12+F12+G12</f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f aca="false">I12+J12+K12+L12</f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f aca="false">N12+O12+P12+Q12</f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0" t="s">
        <v>22</v>
      </c>
    </row>
    <row r="13" s="14" customFormat="true" ht="17.2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s="19" customFormat="true" ht="175.8" hidden="false" customHeight="true" outlineLevel="0" collapsed="false">
      <c r="A14" s="11" t="s">
        <v>24</v>
      </c>
      <c r="B14" s="22" t="s">
        <v>25</v>
      </c>
      <c r="C14" s="21" t="n">
        <f aca="false">D14+E14+F14+G14</f>
        <v>26477.7</v>
      </c>
      <c r="D14" s="21" t="n">
        <v>0</v>
      </c>
      <c r="E14" s="21" t="n">
        <v>10273</v>
      </c>
      <c r="F14" s="21" t="n">
        <v>16204.7</v>
      </c>
      <c r="G14" s="21" t="n">
        <v>0</v>
      </c>
      <c r="H14" s="21" t="n">
        <f aca="false">I14+J14+K14+L14</f>
        <v>26477.7</v>
      </c>
      <c r="I14" s="21" t="n">
        <v>0</v>
      </c>
      <c r="J14" s="21" t="n">
        <v>10273</v>
      </c>
      <c r="K14" s="21" t="n">
        <v>16204.7</v>
      </c>
      <c r="L14" s="21" t="n">
        <v>0</v>
      </c>
      <c r="M14" s="21" t="n">
        <f aca="false">N14+O14+P14+Q14</f>
        <v>15256.8</v>
      </c>
      <c r="N14" s="21" t="n">
        <v>0</v>
      </c>
      <c r="O14" s="21" t="n">
        <v>9702.2</v>
      </c>
      <c r="P14" s="21" t="n">
        <f aca="false">5518.1+36.5</f>
        <v>5554.6</v>
      </c>
      <c r="Q14" s="21" t="n">
        <v>0</v>
      </c>
      <c r="R14" s="20" t="s">
        <v>26</v>
      </c>
    </row>
    <row r="15" s="19" customFormat="true" ht="219" hidden="true" customHeight="true" outlineLevel="0" collapsed="false">
      <c r="A15" s="11" t="s">
        <v>27</v>
      </c>
      <c r="B15" s="20" t="s">
        <v>28</v>
      </c>
      <c r="C15" s="23" t="n">
        <f aca="false">D15+E15+F15+G15</f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f aca="false">I15+J15+K15+L15</f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f aca="false">N15+O15+P15+Q15</f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0"/>
    </row>
    <row r="16" s="19" customFormat="true" ht="46.8" hidden="true" customHeight="true" outlineLevel="0" collapsed="false">
      <c r="A16" s="11"/>
      <c r="B16" s="20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0"/>
    </row>
    <row r="17" s="14" customFormat="true" ht="14.25" hidden="false" customHeight="true" outlineLevel="0" collapsed="false">
      <c r="A17" s="13" t="s">
        <v>2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s="19" customFormat="true" ht="66.6" hidden="false" customHeight="true" outlineLevel="0" collapsed="false">
      <c r="A18" s="10" t="s">
        <v>30</v>
      </c>
      <c r="B18" s="22" t="s">
        <v>31</v>
      </c>
      <c r="C18" s="21" t="n">
        <f aca="false">D18+E18+F18+G18</f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f aca="false">I18+J18+K18+L18</f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f aca="false">N18+O18+P18+Q18</f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18"/>
    </row>
    <row r="19" s="14" customFormat="true" ht="15.75" hidden="false" customHeight="true" outlineLevel="0" collapsed="false">
      <c r="A19" s="24" t="s">
        <v>32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262.8" hidden="false" customHeight="true" outlineLevel="0" collapsed="false">
      <c r="A20" s="10" t="s">
        <v>33</v>
      </c>
      <c r="B20" s="20" t="s">
        <v>34</v>
      </c>
      <c r="C20" s="21" t="n">
        <f aca="false">D20+E20+F20+G20</f>
        <v>564.95</v>
      </c>
      <c r="D20" s="21" t="n">
        <v>0</v>
      </c>
      <c r="E20" s="21" t="n">
        <v>536.7</v>
      </c>
      <c r="F20" s="21" t="n">
        <v>28.25</v>
      </c>
      <c r="G20" s="21" t="n">
        <v>0</v>
      </c>
      <c r="H20" s="25" t="n">
        <f aca="false">I20+J20+K20+L20</f>
        <v>564.95</v>
      </c>
      <c r="I20" s="25" t="n">
        <v>0</v>
      </c>
      <c r="J20" s="25" t="n">
        <v>536.7</v>
      </c>
      <c r="K20" s="25" t="n">
        <v>28.25</v>
      </c>
      <c r="L20" s="25" t="n">
        <v>0</v>
      </c>
      <c r="M20" s="25" t="n">
        <f aca="false">N20+O20+P20+Q20</f>
        <v>148.35</v>
      </c>
      <c r="N20" s="25" t="n">
        <v>0</v>
      </c>
      <c r="O20" s="25" t="n">
        <v>143.35</v>
      </c>
      <c r="P20" s="25" t="n">
        <v>5</v>
      </c>
      <c r="Q20" s="25" t="n">
        <v>0</v>
      </c>
      <c r="R20" s="20" t="s">
        <v>35</v>
      </c>
      <c r="U20" s="26"/>
    </row>
    <row r="21" customFormat="false" ht="316.8" hidden="false" customHeight="true" outlineLevel="0" collapsed="false">
      <c r="A21" s="10"/>
      <c r="B21" s="20"/>
      <c r="C21" s="21"/>
      <c r="D21" s="21"/>
      <c r="E21" s="21"/>
      <c r="F21" s="21"/>
      <c r="G21" s="21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0" t="s">
        <v>36</v>
      </c>
      <c r="V21" s="27"/>
    </row>
    <row r="22" customFormat="false" ht="230.4" hidden="false" customHeight="true" outlineLevel="0" collapsed="false">
      <c r="A22" s="10"/>
      <c r="B22" s="20"/>
      <c r="C22" s="21"/>
      <c r="D22" s="21"/>
      <c r="E22" s="21"/>
      <c r="F22" s="21"/>
      <c r="G22" s="21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0" t="s">
        <v>37</v>
      </c>
      <c r="V22" s="27"/>
    </row>
    <row r="23" customFormat="false" ht="107.4" hidden="false" customHeight="true" outlineLevel="0" collapsed="false">
      <c r="A23" s="10" t="s">
        <v>38</v>
      </c>
      <c r="B23" s="20" t="s">
        <v>39</v>
      </c>
      <c r="C23" s="21" t="n">
        <f aca="false">D23+E23+F23+G23</f>
        <v>2270.25</v>
      </c>
      <c r="D23" s="21" t="n">
        <v>0</v>
      </c>
      <c r="E23" s="21" t="n">
        <v>2142.6</v>
      </c>
      <c r="F23" s="21" t="n">
        <v>127.65</v>
      </c>
      <c r="G23" s="21" t="n">
        <v>0</v>
      </c>
      <c r="H23" s="21" t="n">
        <f aca="false">I23+J23+K23+L23</f>
        <v>2270.3</v>
      </c>
      <c r="I23" s="21" t="n">
        <v>0</v>
      </c>
      <c r="J23" s="21" t="n">
        <v>2142.6</v>
      </c>
      <c r="K23" s="21" t="n">
        <v>127.7</v>
      </c>
      <c r="L23" s="21" t="n">
        <v>0</v>
      </c>
      <c r="M23" s="21" t="n">
        <f aca="false">N23+O23+P23+Q23</f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18" t="s">
        <v>40</v>
      </c>
    </row>
    <row r="24" customFormat="false" ht="83.4" hidden="false" customHeight="true" outlineLevel="0" collapsed="false">
      <c r="A24" s="10" t="s">
        <v>41</v>
      </c>
      <c r="B24" s="20" t="s">
        <v>42</v>
      </c>
      <c r="C24" s="21" t="n">
        <f aca="false">D24+E24+F24+G24</f>
        <v>3.3</v>
      </c>
      <c r="D24" s="21" t="n">
        <v>0</v>
      </c>
      <c r="E24" s="21" t="n">
        <v>0</v>
      </c>
      <c r="F24" s="21" t="n">
        <v>3.3</v>
      </c>
      <c r="G24" s="21" t="n">
        <v>0</v>
      </c>
      <c r="H24" s="21" t="n">
        <f aca="false">I24+J24+K24+L24</f>
        <v>3.3</v>
      </c>
      <c r="I24" s="21" t="n">
        <v>0</v>
      </c>
      <c r="J24" s="21" t="n">
        <v>0</v>
      </c>
      <c r="K24" s="21" t="n">
        <v>3.3</v>
      </c>
      <c r="L24" s="21" t="n">
        <v>0</v>
      </c>
      <c r="M24" s="21" t="n">
        <f aca="false">N24+O24+P24+Q24</f>
        <v>3.3</v>
      </c>
      <c r="N24" s="21" t="n">
        <v>0</v>
      </c>
      <c r="O24" s="21" t="n">
        <v>0</v>
      </c>
      <c r="P24" s="21" t="n">
        <v>3.3</v>
      </c>
      <c r="Q24" s="21" t="n">
        <v>0</v>
      </c>
      <c r="R24" s="18" t="s">
        <v>43</v>
      </c>
    </row>
    <row r="25" customFormat="false" ht="29.25" hidden="false" customHeight="true" outlineLevel="0" collapsed="false">
      <c r="A25" s="28" t="s">
        <v>44</v>
      </c>
      <c r="B25" s="28"/>
      <c r="C25" s="29" t="n">
        <f aca="false">D25+E25+F25+G25</f>
        <v>29316.2</v>
      </c>
      <c r="D25" s="29" t="n">
        <f aca="false">D11+D12+D14+D18+D20+D23+D24</f>
        <v>0</v>
      </c>
      <c r="E25" s="29" t="n">
        <f aca="false">E11+E12+E14+E15+E18+E20+E23+E24</f>
        <v>12952.3</v>
      </c>
      <c r="F25" s="29" t="n">
        <f aca="false">F11+F12+F14+F15+F18+F20+F23+F24</f>
        <v>16363.9</v>
      </c>
      <c r="G25" s="29" t="n">
        <f aca="false">G11+G12+G14+G18+G20+G23+G24</f>
        <v>0</v>
      </c>
      <c r="H25" s="29" t="n">
        <f aca="false">I25+J25+K25+L25</f>
        <v>29316.25</v>
      </c>
      <c r="I25" s="29" t="n">
        <f aca="false">I11+I12+I14+I18+I20+I23+I24</f>
        <v>0</v>
      </c>
      <c r="J25" s="29" t="n">
        <f aca="false">J11+J12+J14+J15+J18+J20+J23+J24</f>
        <v>12952.3</v>
      </c>
      <c r="K25" s="29" t="n">
        <f aca="false">K11+K12+K14+K15+K18+K20+K23+K24</f>
        <v>16363.95</v>
      </c>
      <c r="L25" s="29" t="n">
        <f aca="false">L11+L12+L14+L18+L20+L23+L24</f>
        <v>0</v>
      </c>
      <c r="M25" s="29" t="n">
        <f aca="false">N25+O25+P25+Q25</f>
        <v>15408.45</v>
      </c>
      <c r="N25" s="29" t="n">
        <f aca="false">N11+N12+N14+N18+N20+N23+N24</f>
        <v>0</v>
      </c>
      <c r="O25" s="29" t="n">
        <f aca="false">O11+O12+O14+O15+O18+O20+O23+O24</f>
        <v>9845.55</v>
      </c>
      <c r="P25" s="29" t="n">
        <f aca="false">P11+P12+P14+P15+P18+P20+P23+P24</f>
        <v>5562.9</v>
      </c>
      <c r="Q25" s="29" t="n">
        <f aca="false">Q11+Q12+Q14+Q18+Q20+Q23+Q24</f>
        <v>0</v>
      </c>
      <c r="R25" s="10"/>
    </row>
    <row r="26" customFormat="false" ht="31.5" hidden="false" customHeight="true" outlineLevel="0" collapsed="false">
      <c r="A26" s="30"/>
      <c r="B26" s="30"/>
      <c r="C26" s="30"/>
      <c r="D26" s="30"/>
      <c r="E26" s="31"/>
      <c r="F26" s="30"/>
      <c r="G26" s="30"/>
      <c r="H26" s="30"/>
      <c r="I26" s="30"/>
      <c r="J26" s="31"/>
      <c r="K26" s="30"/>
      <c r="L26" s="30"/>
      <c r="M26" s="30"/>
      <c r="N26" s="30"/>
      <c r="O26" s="30"/>
      <c r="P26" s="30"/>
      <c r="Q26" s="30"/>
      <c r="R26" s="30"/>
    </row>
    <row r="27" customFormat="false" ht="19.5" hidden="false" customHeight="true" outlineLevel="0" collapsed="false">
      <c r="A27" s="32" t="s">
        <v>45</v>
      </c>
      <c r="B27" s="33"/>
      <c r="C27" s="33"/>
      <c r="D27" s="33"/>
      <c r="E27" s="34"/>
      <c r="F27" s="32" t="s">
        <v>46</v>
      </c>
      <c r="G27" s="14"/>
      <c r="H27" s="33"/>
      <c r="I27" s="33"/>
      <c r="J27" s="32" t="s">
        <v>47</v>
      </c>
      <c r="K27" s="30"/>
      <c r="L27" s="30"/>
      <c r="M27" s="30"/>
      <c r="N27" s="30"/>
      <c r="O27" s="30"/>
      <c r="P27" s="30"/>
      <c r="Q27" s="30"/>
      <c r="R27" s="30"/>
    </row>
    <row r="28" customFormat="false" ht="19.5" hidden="true" customHeight="true" outlineLevel="0" collapsed="false">
      <c r="A28" s="33"/>
      <c r="B28" s="33"/>
      <c r="C28" s="33"/>
      <c r="D28" s="33"/>
      <c r="E28" s="34"/>
      <c r="F28" s="33"/>
      <c r="G28" s="33"/>
      <c r="H28" s="33"/>
      <c r="I28" s="33"/>
      <c r="J28" s="34"/>
      <c r="K28" s="30"/>
      <c r="L28" s="30"/>
      <c r="M28" s="30"/>
      <c r="N28" s="30"/>
      <c r="O28" s="30"/>
      <c r="P28" s="30"/>
      <c r="Q28" s="30"/>
      <c r="R28" s="30"/>
    </row>
    <row r="29" s="39" customFormat="true" ht="46.5" hidden="false" customHeight="true" outlineLevel="0" collapsed="false">
      <c r="A29" s="35" t="s">
        <v>48</v>
      </c>
      <c r="B29" s="35"/>
      <c r="C29" s="36"/>
      <c r="D29" s="36"/>
      <c r="E29" s="32"/>
      <c r="F29" s="32"/>
      <c r="G29" s="32"/>
      <c r="H29" s="32"/>
      <c r="I29" s="32"/>
      <c r="J29" s="14"/>
      <c r="K29" s="37"/>
      <c r="L29" s="37"/>
      <c r="M29" s="37"/>
      <c r="N29" s="37"/>
      <c r="O29" s="38"/>
      <c r="P29" s="37"/>
      <c r="Q29" s="37"/>
      <c r="R29" s="37"/>
    </row>
    <row r="30" s="39" customFormat="true" ht="18" hidden="false" customHeight="tru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37"/>
      <c r="K30" s="37"/>
      <c r="L30" s="37"/>
      <c r="M30" s="37"/>
      <c r="N30" s="37"/>
      <c r="O30" s="37"/>
      <c r="P30" s="37"/>
      <c r="Q30" s="37"/>
      <c r="R30" s="37"/>
    </row>
    <row r="31" customFormat="false" ht="2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3"/>
      <c r="K31" s="44"/>
      <c r="L31" s="44"/>
      <c r="M31" s="44"/>
      <c r="N31" s="44"/>
      <c r="O31" s="44"/>
      <c r="P31" s="44"/>
      <c r="Q31" s="44"/>
      <c r="R31" s="44"/>
    </row>
    <row r="32" customFormat="false" ht="120" hidden="false" customHeight="true" outlineLevel="0" collapsed="false">
      <c r="A32" s="45" t="s">
        <v>49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</sheetData>
  <mergeCells count="51">
    <mergeCell ref="A2:R2"/>
    <mergeCell ref="A3:R3"/>
    <mergeCell ref="A4:R4"/>
    <mergeCell ref="A7:A8"/>
    <mergeCell ref="B7:B8"/>
    <mergeCell ref="C7:G7"/>
    <mergeCell ref="H7:L7"/>
    <mergeCell ref="M7:Q7"/>
    <mergeCell ref="R7:R8"/>
    <mergeCell ref="A10:R10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A17:R17"/>
    <mergeCell ref="A19:R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5:B25"/>
    <mergeCell ref="A29:B29"/>
    <mergeCell ref="A31:I31"/>
    <mergeCell ref="A32:R32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7-18T12:16:02Z</cp:lastPrinted>
  <dcterms:modified xsi:type="dcterms:W3CDTF">2017-07-18T12:17:20Z</dcterms:modified>
  <cp:revision>0</cp:revision>
  <dc:subject/>
  <dc:title/>
</cp:coreProperties>
</file>