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в тыс." sheetId="1" state="visible" r:id="rId2"/>
  </sheets>
  <definedNames>
    <definedName function="false" hidden="false" localSheetId="0" name="_xlnm.Print_Area" vbProcedure="false">'2013 в тыс.'!$A$1:$A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3">
  <si>
    <t xml:space="preserve">Приложение № 2</t>
  </si>
  <si>
    <t xml:space="preserve">к распоряжению администрации </t>
  </si>
  <si>
    <t xml:space="preserve">города Пыть-Яха</t>
  </si>
  <si>
    <t xml:space="preserve">Объем бюджетных ассигнований на финансовое обеспечение выполнения муниципального задания на оказание муниципальных услуг (выполнение муниципальных работ)</t>
  </si>
  <si>
    <t xml:space="preserve">от 06.07.2015 № 1393-ра</t>
  </si>
  <si>
    <t xml:space="preserve">Наименование муниципальной услуги (работы)</t>
  </si>
  <si>
    <t xml:space="preserve">Наименование показателя / единица измерения объема муниципальных услуг (работ)</t>
  </si>
  <si>
    <t xml:space="preserve">Отчетный год (2013)</t>
  </si>
  <si>
    <t xml:space="preserve">Текущий год  (2014)</t>
  </si>
  <si>
    <t xml:space="preserve">Очередной год (2015)</t>
  </si>
  <si>
    <t xml:space="preserve">Первый год планового периода  (2016)</t>
  </si>
  <si>
    <t xml:space="preserve">Первый год планового периода  (2017)</t>
  </si>
  <si>
    <t xml:space="preserve">объем муниципальных услуг (работ) в натуральном выражении</t>
  </si>
  <si>
    <t xml:space="preserve">норматив затрат на оказание единицы муниципальной услуги</t>
  </si>
  <si>
    <t xml:space="preserve">объем бюджетных ассигнований на оказание муниципальной услуги (выполнение работы)</t>
  </si>
  <si>
    <t xml:space="preserve">объем бюджетных ассигнований на содержание имущества</t>
  </si>
  <si>
    <t xml:space="preserve">объем бюджетных ассигнований на финансовое обеспечение оказания муниципальной услуги</t>
  </si>
  <si>
    <t xml:space="preserve">объем бюджетных ассигнований на финансовое обеспечение оказания муниципальнойуслуги (работы)</t>
  </si>
  <si>
    <t xml:space="preserve">норматив затрат на оказание единицы муниципальноцй  услуги</t>
  </si>
  <si>
    <t xml:space="preserve">объем муниципальныхуслуг (работ) в натуральном выражении</t>
  </si>
  <si>
    <t xml:space="preserve">норматив затрат на оказание единицы муниципальх услуги</t>
  </si>
  <si>
    <t xml:space="preserve">Доведение до сведения жителей муниципального образования через печатные средства массовой информации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Газетная площадь опубликованных нормативно-правовых актов - кв.см. </t>
  </si>
  <si>
    <t xml:space="preserve">Газетная площадь опубликованных материалов - кв.см.</t>
  </si>
  <si>
    <t xml:space="preserve">Итого</t>
  </si>
  <si>
    <t xml:space="preserve">Предоставление населению города оперативной информации, затрагивающей интересы населения, содержащие общественно-значимые сведения, обеспечения открытого обсуждения проблем города и его жителей, освещение деятельности органов местного самоуправления, различных аспектов общественной, политической и культурной жизни города. </t>
  </si>
  <si>
    <t xml:space="preserve">Количество минут выхода программ на телевидении</t>
  </si>
  <si>
    <t xml:space="preserve">Количество изготовленных информационных объявлений в бегущую строку и в блок полезной информации </t>
  </si>
  <si>
    <t xml:space="preserve">Количество изготовленных информационных объявлений в бегущую строку </t>
  </si>
  <si>
    <t xml:space="preserve">Количество изготовленных информационных объявлений в блок полезной информации </t>
  </si>
  <si>
    <t xml:space="preserve">Количество изготовленных и прокатанных информационных, социальных роликов к различным датам и событиям, пропагандистского и просветительского характера</t>
  </si>
  <si>
    <t xml:space="preserve">Количество минут выхода программ на радио</t>
  </si>
  <si>
    <t xml:space="preserve">ВСЕГО</t>
  </si>
</sst>
</file>

<file path=xl/styles.xml><?xml version="1.0" encoding="utf-8"?>
<styleSheet xmlns="http://schemas.openxmlformats.org/spreadsheetml/2006/main">
  <numFmts count="11">
    <numFmt numFmtId="164" formatCode="General"/>
    <numFmt numFmtId="165" formatCode="#,##0"/>
    <numFmt numFmtId="166" formatCode="#,##0.00"/>
    <numFmt numFmtId="167" formatCode="#,##0.0"/>
    <numFmt numFmtId="168" formatCode="General"/>
    <numFmt numFmtId="169" formatCode="0.00"/>
    <numFmt numFmtId="170" formatCode="0.0"/>
    <numFmt numFmtId="171" formatCode="#,##0.0000"/>
    <numFmt numFmtId="172" formatCode="0"/>
    <numFmt numFmtId="173" formatCode="0.0000"/>
    <numFmt numFmtId="174" formatCode="#,##0.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0"/>
    </font>
    <font>
      <sz val="36"/>
      <name val="Times New Roman"/>
      <family val="1"/>
      <charset val="204"/>
    </font>
    <font>
      <sz val="14"/>
      <name val="Arial"/>
      <family val="0"/>
    </font>
    <font>
      <sz val="14"/>
      <name val="Times New Roman"/>
      <family val="1"/>
      <charset val="204"/>
    </font>
    <font>
      <b val="true"/>
      <sz val="26"/>
      <name val="Times New Roman"/>
      <family val="1"/>
      <charset val="204"/>
    </font>
    <font>
      <sz val="18"/>
      <name val="Arial"/>
      <family val="0"/>
    </font>
    <font>
      <sz val="20"/>
      <name val="Times New Roman"/>
      <family val="1"/>
      <charset val="204"/>
    </font>
    <font>
      <sz val="16"/>
      <name val="Arial"/>
      <family val="0"/>
    </font>
    <font>
      <b val="true"/>
      <sz val="28"/>
      <name val="Times New Roman"/>
      <family val="1"/>
      <charset val="204"/>
    </font>
    <font>
      <b val="true"/>
      <sz val="20"/>
      <name val="Times New Roman"/>
      <family val="1"/>
      <charset val="204"/>
    </font>
    <font>
      <b val="true"/>
      <sz val="28"/>
      <name val="Arial"/>
      <family val="0"/>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9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90" wrapText="true" indent="0" shrinkToFit="false"/>
      <protection locked="true" hidden="false"/>
    </xf>
    <xf numFmtId="164" fontId="27" fillId="0" borderId="11" xfId="0" applyFont="true" applyBorder="true" applyAlignment="true" applyProtection="false">
      <alignment horizontal="center" vertical="center" textRotation="90" wrapText="true" indent="0" shrinkToFit="false"/>
      <protection locked="true" hidden="false"/>
    </xf>
    <xf numFmtId="165" fontId="29" fillId="0" borderId="12" xfId="0" applyFont="true" applyBorder="true" applyAlignment="true" applyProtection="false">
      <alignment horizontal="center" vertical="center" textRotation="90" wrapText="true" indent="0" shrinkToFit="false"/>
      <protection locked="true" hidden="false"/>
    </xf>
    <xf numFmtId="166" fontId="29" fillId="0" borderId="10" xfId="0" applyFont="true" applyBorder="true" applyAlignment="true" applyProtection="false">
      <alignment horizontal="center" vertical="center" textRotation="90" wrapText="true" indent="0" shrinkToFit="false"/>
      <protection locked="true" hidden="false"/>
    </xf>
    <xf numFmtId="166" fontId="29" fillId="0" borderId="11" xfId="0" applyFont="true" applyBorder="true" applyAlignment="true" applyProtection="false">
      <alignment horizontal="center" vertical="center" textRotation="90" wrapText="true" indent="0" shrinkToFit="false"/>
      <protection locked="true" hidden="false"/>
    </xf>
    <xf numFmtId="167" fontId="29" fillId="0" borderId="11" xfId="0" applyFont="true" applyBorder="true" applyAlignment="true" applyProtection="false">
      <alignment horizontal="center" vertical="center" textRotation="90" wrapText="true" indent="0" shrinkToFit="false"/>
      <protection locked="true" hidden="false"/>
    </xf>
    <xf numFmtId="167" fontId="29" fillId="0" borderId="10" xfId="0" applyFont="true" applyBorder="true" applyAlignment="true" applyProtection="false">
      <alignment horizontal="center" vertical="center" textRotation="90" wrapText="true" indent="0" shrinkToFit="false"/>
      <protection locked="true" hidden="false"/>
    </xf>
    <xf numFmtId="165" fontId="29" fillId="0" borderId="10" xfId="0" applyFont="true" applyBorder="true" applyAlignment="true" applyProtection="false">
      <alignment horizontal="center" vertical="center" textRotation="90" wrapText="true" indent="0" shrinkToFit="false"/>
      <protection locked="true" hidden="false"/>
    </xf>
    <xf numFmtId="168" fontId="29" fillId="0" borderId="10" xfId="0" applyFont="true" applyBorder="true" applyAlignment="true" applyProtection="false">
      <alignment horizontal="center" vertical="center" textRotation="90" wrapText="true" indent="0" shrinkToFit="false"/>
      <protection locked="true" hidden="false"/>
    </xf>
    <xf numFmtId="169" fontId="29" fillId="0" borderId="12" xfId="0" applyFont="true" applyBorder="true" applyAlignment="true" applyProtection="false">
      <alignment horizontal="center" vertical="center" textRotation="90" wrapText="true" indent="0" shrinkToFit="false"/>
      <protection locked="true" hidden="false"/>
    </xf>
    <xf numFmtId="170" fontId="29" fillId="0" borderId="12" xfId="0" applyFont="true" applyBorder="true" applyAlignment="true" applyProtection="false">
      <alignment horizontal="center" vertical="center" textRotation="90" wrapText="true" indent="0" shrinkToFit="false"/>
      <protection locked="true" hidden="false"/>
    </xf>
    <xf numFmtId="164" fontId="30" fillId="0" borderId="10" xfId="0" applyFont="true" applyBorder="true" applyAlignment="true" applyProtection="false">
      <alignment horizontal="center" vertical="center" textRotation="90" wrapText="true" indent="0" shrinkToFit="false"/>
      <protection locked="true" hidden="false"/>
    </xf>
    <xf numFmtId="166" fontId="29" fillId="0" borderId="12" xfId="0" applyFont="true" applyBorder="true" applyAlignment="true" applyProtection="false">
      <alignment horizontal="center" vertical="center" textRotation="90" wrapText="true" indent="0" shrinkToFit="false"/>
      <protection locked="true" hidden="false"/>
    </xf>
    <xf numFmtId="167" fontId="29" fillId="0" borderId="12" xfId="0" applyFont="true" applyBorder="true" applyAlignment="true" applyProtection="false">
      <alignment horizontal="center" vertical="center" textRotation="90" wrapText="true" indent="0" shrinkToFit="false"/>
      <protection locked="true" hidden="false"/>
    </xf>
    <xf numFmtId="171" fontId="29" fillId="0" borderId="12" xfId="0" applyFont="true" applyBorder="true" applyAlignment="true" applyProtection="false">
      <alignment horizontal="center" vertical="center" textRotation="90" wrapText="true" indent="0" shrinkToFit="false"/>
      <protection locked="true" hidden="false"/>
    </xf>
    <xf numFmtId="167" fontId="29" fillId="0" borderId="10" xfId="0" applyFont="true" applyBorder="true" applyAlignment="true" applyProtection="false">
      <alignment horizontal="center" vertical="center" textRotation="90" wrapText="false" indent="0" shrinkToFit="false"/>
      <protection locked="true" hidden="false"/>
    </xf>
    <xf numFmtId="166" fontId="29" fillId="0" borderId="10" xfId="0" applyFont="true" applyBorder="true" applyAlignment="true" applyProtection="false">
      <alignment horizontal="center" vertical="center" textRotation="90" wrapText="false" indent="0" shrinkToFit="false"/>
      <protection locked="true" hidden="false"/>
    </xf>
    <xf numFmtId="165" fontId="29" fillId="0" borderId="10" xfId="0" applyFont="true" applyBorder="true" applyAlignment="true" applyProtection="false">
      <alignment horizontal="center" vertical="center" textRotation="90" wrapText="false" indent="0" shrinkToFit="false"/>
      <protection locked="true" hidden="false"/>
    </xf>
    <xf numFmtId="171" fontId="29" fillId="0" borderId="10" xfId="0" applyFont="true" applyBorder="true" applyAlignment="true" applyProtection="false">
      <alignment horizontal="center" vertical="center" textRotation="90" wrapText="false" indent="0" shrinkToFit="false"/>
      <protection locked="true" hidden="false"/>
    </xf>
    <xf numFmtId="169" fontId="29" fillId="0" borderId="10" xfId="0" applyFont="true" applyBorder="true" applyAlignment="true" applyProtection="false">
      <alignment horizontal="center" vertical="center" textRotation="90" wrapText="true" indent="0" shrinkToFit="false"/>
      <protection locked="true" hidden="false"/>
    </xf>
    <xf numFmtId="172" fontId="29" fillId="0" borderId="12" xfId="0" applyFont="true" applyBorder="true" applyAlignment="true" applyProtection="false">
      <alignment horizontal="center" vertical="center" textRotation="9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5" fontId="29" fillId="0" borderId="12" xfId="0" applyFont="true" applyBorder="true" applyAlignment="true" applyProtection="false">
      <alignment horizontal="center" vertical="center" textRotation="90" wrapText="false" indent="0" shrinkToFit="false"/>
      <protection locked="true" hidden="false"/>
    </xf>
    <xf numFmtId="166" fontId="29" fillId="0" borderId="12" xfId="0" applyFont="true" applyBorder="true" applyAlignment="true" applyProtection="false">
      <alignment horizontal="center" vertical="center" textRotation="90" wrapText="false" indent="0" shrinkToFit="false"/>
      <protection locked="true" hidden="false"/>
    </xf>
    <xf numFmtId="167" fontId="29" fillId="0" borderId="12" xfId="0" applyFont="true" applyBorder="true" applyAlignment="true" applyProtection="false">
      <alignment horizontal="center" vertical="center" textRotation="90" wrapText="false" indent="0" shrinkToFit="false"/>
      <protection locked="true" hidden="false"/>
    </xf>
    <xf numFmtId="164" fontId="30" fillId="0" borderId="10" xfId="0" applyFont="true" applyBorder="true" applyAlignment="true" applyProtection="false">
      <alignment horizontal="center" vertical="center" textRotation="90" wrapText="false" indent="0" shrinkToFit="false"/>
      <protection locked="true" hidden="false"/>
    </xf>
    <xf numFmtId="164" fontId="27" fillId="0" borderId="10" xfId="0" applyFont="true" applyBorder="true" applyAlignment="true" applyProtection="false">
      <alignment horizontal="center" vertical="center" textRotation="90" wrapText="false" indent="0" shrinkToFit="false"/>
      <protection locked="true" hidden="false"/>
    </xf>
    <xf numFmtId="170" fontId="29" fillId="0" borderId="10" xfId="0" applyFont="true" applyBorder="true" applyAlignment="true" applyProtection="false">
      <alignment horizontal="center" vertical="center" textRotation="90" wrapText="true" indent="0" shrinkToFit="false"/>
      <protection locked="true" hidden="false"/>
    </xf>
    <xf numFmtId="173" fontId="29" fillId="0" borderId="10" xfId="0" applyFont="true" applyBorder="true" applyAlignment="true" applyProtection="false">
      <alignment horizontal="center" vertical="center" textRotation="90" wrapText="true" indent="0" shrinkToFit="false"/>
      <protection locked="true" hidden="false"/>
    </xf>
    <xf numFmtId="174" fontId="29" fillId="0" borderId="10" xfId="0" applyFont="true" applyBorder="true" applyAlignment="true" applyProtection="false">
      <alignment horizontal="center" vertical="center" textRotation="9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true" showOutlineSymbols="true" defaultGridColor="true" view="pageBreakPreview" topLeftCell="A1" colorId="64" zoomScale="25" zoomScaleNormal="50" zoomScalePageLayoutView="25" workbookViewId="0">
      <selection pane="topLeft" activeCell="M8" activeCellId="0" sqref="M8:N9"/>
    </sheetView>
  </sheetViews>
  <sheetFormatPr defaultColWidth="9.13671875" defaultRowHeight="15" zeroHeight="false" outlineLevelRow="0" outlineLevelCol="0"/>
  <cols>
    <col collapsed="false" customWidth="true" hidden="false" outlineLevel="0" max="1" min="1" style="1" width="50.56"/>
    <col collapsed="false" customWidth="true" hidden="false" outlineLevel="0" max="2" min="2" style="2" width="43.85"/>
    <col collapsed="false" customWidth="true" hidden="false" outlineLevel="0" max="3" min="3" style="1" width="27.56"/>
    <col collapsed="false" customWidth="true" hidden="false" outlineLevel="0" max="4" min="4" style="1" width="23.28"/>
    <col collapsed="false" customWidth="true" hidden="false" outlineLevel="0" max="5" min="5" style="1" width="28.85"/>
    <col collapsed="false" customWidth="true" hidden="false" outlineLevel="0" max="6" min="6" style="1" width="23.41"/>
    <col collapsed="false" customWidth="true" hidden="false" outlineLevel="0" max="7" min="7" style="1" width="24.13"/>
    <col collapsed="false" customWidth="true" hidden="false" outlineLevel="0" max="8" min="8" style="3" width="16.84"/>
    <col collapsed="false" customWidth="true" hidden="false" outlineLevel="0" max="9" min="9" style="1" width="23.85"/>
    <col collapsed="false" customWidth="true" hidden="false" outlineLevel="0" max="10" min="10" style="1" width="28.7"/>
    <col collapsed="false" customWidth="true" hidden="false" outlineLevel="0" max="11" min="11" style="1" width="26.7"/>
    <col collapsed="false" customWidth="true" hidden="false" outlineLevel="0" max="12" min="12" style="1" width="27.28"/>
    <col collapsed="false" customWidth="true" hidden="false" outlineLevel="0" max="13" min="13" style="1" width="21.28"/>
    <col collapsed="false" customWidth="true" hidden="false" outlineLevel="0" max="14" min="14" style="1" width="20.56"/>
    <col collapsed="false" customWidth="true" hidden="false" outlineLevel="0" max="15" min="15" style="1" width="27.42"/>
    <col collapsed="false" customWidth="true" hidden="false" outlineLevel="0" max="16" min="16" style="1" width="19.99"/>
    <col collapsed="false" customWidth="true" hidden="false" outlineLevel="0" max="17" min="17" style="1" width="33.28"/>
    <col collapsed="false" customWidth="true" hidden="false" outlineLevel="0" max="18" min="18" style="1" width="26.42"/>
    <col collapsed="false" customWidth="true" hidden="false" outlineLevel="0" max="19" min="19" style="1" width="22.99"/>
    <col collapsed="false" customWidth="true" hidden="false" outlineLevel="0" max="20" min="20" style="1" width="28.14"/>
    <col collapsed="false" customWidth="true" hidden="false" outlineLevel="0" max="21" min="21" style="1" width="23.99"/>
    <col collapsed="false" customWidth="true" hidden="false" outlineLevel="0" max="22" min="22" style="1" width="27.14"/>
    <col collapsed="false" customWidth="true" hidden="false" outlineLevel="0" max="23" min="23" style="1" width="23.99"/>
    <col collapsed="false" customWidth="true" hidden="false" outlineLevel="0" max="24" min="24" style="1" width="23.14"/>
    <col collapsed="false" customWidth="true" hidden="false" outlineLevel="0" max="25" min="25" style="1" width="22.85"/>
    <col collapsed="false" customWidth="true" hidden="false" outlineLevel="0" max="26" min="26" style="1" width="24.56"/>
    <col collapsed="false" customWidth="true" hidden="false" outlineLevel="0" max="27" min="27" style="1" width="32.85"/>
    <col collapsed="false" customWidth="false" hidden="false" outlineLevel="0" max="257" min="28" style="1" width="9.14"/>
  </cols>
  <sheetData>
    <row r="1" s="4" customFormat="true" ht="45.75" hidden="false" customHeight="false" outlineLevel="0" collapsed="false">
      <c r="B1" s="5"/>
      <c r="H1" s="6"/>
      <c r="W1" s="7" t="s">
        <v>0</v>
      </c>
      <c r="X1" s="7"/>
      <c r="Y1" s="7"/>
      <c r="Z1" s="7"/>
      <c r="AA1" s="7"/>
    </row>
    <row r="2" s="4" customFormat="true" ht="45.75" hidden="false" customHeight="false" outlineLevel="0" collapsed="false">
      <c r="B2" s="5"/>
      <c r="H2" s="6"/>
      <c r="Q2" s="8"/>
      <c r="R2" s="8"/>
      <c r="S2" s="8"/>
      <c r="T2" s="8"/>
      <c r="U2" s="8"/>
      <c r="W2" s="7" t="s">
        <v>1</v>
      </c>
      <c r="X2" s="7"/>
      <c r="Y2" s="7"/>
      <c r="Z2" s="7"/>
      <c r="AA2" s="7"/>
    </row>
    <row r="3" s="4" customFormat="true" ht="45.75" hidden="false" customHeight="false" outlineLevel="0" collapsed="false">
      <c r="B3" s="5"/>
      <c r="H3" s="6"/>
      <c r="T3" s="8"/>
      <c r="U3" s="8"/>
      <c r="W3" s="7" t="s">
        <v>2</v>
      </c>
      <c r="X3" s="7"/>
      <c r="Y3" s="7"/>
      <c r="Z3" s="7"/>
      <c r="AA3" s="7"/>
    </row>
    <row r="4" customFormat="false" ht="18.75" hidden="false" customHeight="false" outlineLevel="0" collapsed="false">
      <c r="A4" s="9"/>
      <c r="B4" s="10"/>
      <c r="C4" s="9"/>
      <c r="D4" s="9"/>
      <c r="E4" s="9"/>
      <c r="F4" s="9"/>
      <c r="G4" s="9"/>
      <c r="H4" s="11"/>
      <c r="I4" s="9"/>
      <c r="J4" s="9"/>
      <c r="K4" s="9"/>
      <c r="L4" s="9"/>
      <c r="M4" s="9"/>
      <c r="N4" s="9"/>
      <c r="O4" s="9"/>
      <c r="P4" s="9"/>
      <c r="Q4" s="9"/>
      <c r="R4" s="12"/>
      <c r="S4" s="9"/>
      <c r="T4" s="9"/>
      <c r="U4" s="9"/>
      <c r="V4" s="9"/>
    </row>
    <row r="5" s="14" customFormat="true" ht="38.25" hidden="false" customHeight="true" outlineLevel="0" collapsed="false">
      <c r="A5" s="13" t="s">
        <v>3</v>
      </c>
      <c r="B5" s="13"/>
      <c r="C5" s="13"/>
      <c r="D5" s="13"/>
      <c r="E5" s="13"/>
      <c r="F5" s="13"/>
      <c r="G5" s="13"/>
      <c r="H5" s="13"/>
      <c r="I5" s="13"/>
      <c r="J5" s="13"/>
      <c r="K5" s="13"/>
      <c r="L5" s="13"/>
      <c r="M5" s="13"/>
      <c r="N5" s="13"/>
      <c r="O5" s="13"/>
      <c r="P5" s="13"/>
      <c r="Q5" s="13"/>
      <c r="R5" s="13"/>
      <c r="S5" s="13"/>
      <c r="T5" s="13"/>
      <c r="U5" s="13"/>
      <c r="V5" s="13"/>
      <c r="W5" s="7" t="s">
        <v>4</v>
      </c>
      <c r="X5" s="7"/>
      <c r="Y5" s="7"/>
      <c r="Z5" s="7"/>
      <c r="AA5" s="7"/>
    </row>
    <row r="6" customFormat="false" ht="18.75" hidden="false" customHeight="false" outlineLevel="0" collapsed="false">
      <c r="A6" s="12"/>
      <c r="B6" s="15"/>
      <c r="C6" s="12"/>
      <c r="D6" s="12"/>
      <c r="E6" s="12"/>
      <c r="F6" s="12"/>
      <c r="G6" s="12"/>
      <c r="H6" s="16"/>
      <c r="I6" s="12"/>
      <c r="J6" s="12"/>
      <c r="K6" s="12"/>
      <c r="L6" s="12"/>
      <c r="M6" s="12"/>
      <c r="N6" s="12"/>
      <c r="O6" s="12"/>
      <c r="P6" s="12"/>
      <c r="Q6" s="12"/>
      <c r="R6" s="12"/>
      <c r="S6" s="12"/>
      <c r="T6" s="12"/>
      <c r="U6" s="12"/>
      <c r="V6" s="17"/>
    </row>
    <row r="7" s="22" customFormat="true" ht="27.75" hidden="false" customHeight="true" outlineLevel="0" collapsed="false">
      <c r="A7" s="18" t="s">
        <v>5</v>
      </c>
      <c r="B7" s="18" t="s">
        <v>6</v>
      </c>
      <c r="C7" s="19" t="s">
        <v>7</v>
      </c>
      <c r="D7" s="19"/>
      <c r="E7" s="19"/>
      <c r="F7" s="19"/>
      <c r="G7" s="19"/>
      <c r="H7" s="20" t="s">
        <v>8</v>
      </c>
      <c r="I7" s="20"/>
      <c r="J7" s="20"/>
      <c r="K7" s="20"/>
      <c r="L7" s="20"/>
      <c r="M7" s="21" t="s">
        <v>9</v>
      </c>
      <c r="N7" s="21"/>
      <c r="O7" s="21"/>
      <c r="P7" s="21"/>
      <c r="Q7" s="21"/>
      <c r="R7" s="19" t="s">
        <v>10</v>
      </c>
      <c r="S7" s="19"/>
      <c r="T7" s="19"/>
      <c r="U7" s="19"/>
      <c r="V7" s="19"/>
      <c r="W7" s="19" t="s">
        <v>11</v>
      </c>
      <c r="X7" s="19"/>
      <c r="Y7" s="19"/>
      <c r="Z7" s="19"/>
      <c r="AA7" s="19"/>
    </row>
    <row r="8" customFormat="false" ht="27.75" hidden="false" customHeight="true" outlineLevel="0" collapsed="false">
      <c r="A8" s="18"/>
      <c r="B8" s="18"/>
      <c r="C8" s="23" t="s">
        <v>12</v>
      </c>
      <c r="D8" s="23" t="s">
        <v>13</v>
      </c>
      <c r="E8" s="23" t="s">
        <v>14</v>
      </c>
      <c r="F8" s="23" t="s">
        <v>15</v>
      </c>
      <c r="G8" s="23" t="s">
        <v>16</v>
      </c>
      <c r="H8" s="23" t="s">
        <v>12</v>
      </c>
      <c r="I8" s="23" t="s">
        <v>13</v>
      </c>
      <c r="J8" s="23" t="s">
        <v>14</v>
      </c>
      <c r="K8" s="23" t="s">
        <v>15</v>
      </c>
      <c r="L8" s="23" t="s">
        <v>17</v>
      </c>
      <c r="M8" s="23" t="s">
        <v>12</v>
      </c>
      <c r="N8" s="23" t="s">
        <v>18</v>
      </c>
      <c r="O8" s="23" t="s">
        <v>14</v>
      </c>
      <c r="P8" s="23" t="s">
        <v>15</v>
      </c>
      <c r="Q8" s="23" t="s">
        <v>17</v>
      </c>
      <c r="R8" s="23" t="s">
        <v>19</v>
      </c>
      <c r="S8" s="23" t="s">
        <v>20</v>
      </c>
      <c r="T8" s="23" t="s">
        <v>14</v>
      </c>
      <c r="U8" s="23" t="s">
        <v>15</v>
      </c>
      <c r="V8" s="23" t="s">
        <v>17</v>
      </c>
      <c r="W8" s="23" t="s">
        <v>19</v>
      </c>
      <c r="X8" s="23" t="s">
        <v>20</v>
      </c>
      <c r="Y8" s="23" t="s">
        <v>14</v>
      </c>
      <c r="Z8" s="23" t="s">
        <v>15</v>
      </c>
      <c r="AA8" s="23" t="s">
        <v>17</v>
      </c>
    </row>
    <row r="9" customFormat="false" ht="289.5" hidden="false" customHeight="true" outlineLevel="0" collapsed="false">
      <c r="A9" s="18"/>
      <c r="B9" s="18"/>
      <c r="C9" s="23"/>
      <c r="D9" s="23"/>
      <c r="E9" s="23"/>
      <c r="F9" s="23"/>
      <c r="G9" s="23"/>
      <c r="H9" s="23"/>
      <c r="I9" s="23"/>
      <c r="J9" s="23"/>
      <c r="K9" s="23"/>
      <c r="L9" s="23"/>
      <c r="M9" s="23"/>
      <c r="N9" s="23"/>
      <c r="O9" s="23"/>
      <c r="P9" s="23"/>
      <c r="Q9" s="23"/>
      <c r="R9" s="23"/>
      <c r="S9" s="23"/>
      <c r="T9" s="23"/>
      <c r="U9" s="23"/>
      <c r="V9" s="23"/>
      <c r="W9" s="23"/>
      <c r="X9" s="23"/>
      <c r="Y9" s="23"/>
      <c r="Z9" s="23"/>
      <c r="AA9" s="23"/>
    </row>
    <row r="10" customFormat="false" ht="193.5" hidden="false" customHeight="true" outlineLevel="0" collapsed="false">
      <c r="A10" s="24" t="s">
        <v>21</v>
      </c>
      <c r="B10" s="18" t="s">
        <v>22</v>
      </c>
      <c r="C10" s="25" t="n">
        <v>796800</v>
      </c>
      <c r="D10" s="26" t="n">
        <f aca="false">E10/C10</f>
        <v>5.69992469879518</v>
      </c>
      <c r="E10" s="27" t="n">
        <v>4541700</v>
      </c>
      <c r="F10" s="28" t="n">
        <v>247600</v>
      </c>
      <c r="G10" s="27" t="n">
        <f aca="false">F10+E10</f>
        <v>4789300</v>
      </c>
      <c r="H10" s="25" t="n">
        <v>1746000</v>
      </c>
      <c r="I10" s="29" t="n">
        <f aca="false">J10/H10</f>
        <v>2.48583619702176</v>
      </c>
      <c r="J10" s="26" t="n">
        <v>4340270</v>
      </c>
      <c r="K10" s="28" t="n">
        <v>44100</v>
      </c>
      <c r="L10" s="28" t="n">
        <v>4384400</v>
      </c>
      <c r="M10" s="30" t="n">
        <v>1325020</v>
      </c>
      <c r="N10" s="31" t="n">
        <f aca="false">O10/M10</f>
        <v>2.5</v>
      </c>
      <c r="O10" s="31" t="n">
        <v>3312550</v>
      </c>
      <c r="P10" s="31" t="n">
        <v>125060</v>
      </c>
      <c r="Q10" s="31" t="n">
        <f aca="false">O10+P10</f>
        <v>3437610</v>
      </c>
      <c r="R10" s="30" t="n">
        <v>1325020</v>
      </c>
      <c r="S10" s="26" t="n">
        <f aca="false">T10/R10</f>
        <v>2.5</v>
      </c>
      <c r="T10" s="26" t="n">
        <v>3312550</v>
      </c>
      <c r="U10" s="26" t="n">
        <v>124950</v>
      </c>
      <c r="V10" s="26" t="n">
        <f aca="false">U10+T10</f>
        <v>3437500</v>
      </c>
      <c r="W10" s="30" t="n">
        <v>1325020</v>
      </c>
      <c r="X10" s="32" t="n">
        <f aca="false">Y10/W10</f>
        <v>2.59999849058882</v>
      </c>
      <c r="Y10" s="26" t="n">
        <v>3445050</v>
      </c>
      <c r="Z10" s="26" t="n">
        <v>124950</v>
      </c>
      <c r="AA10" s="28" t="n">
        <f aca="false">Z10+Y10</f>
        <v>3570000</v>
      </c>
    </row>
    <row r="11" customFormat="false" ht="350.25" hidden="false" customHeight="true" outlineLevel="0" collapsed="false">
      <c r="A11" s="24"/>
      <c r="B11" s="18" t="s">
        <v>23</v>
      </c>
      <c r="C11" s="25" t="n">
        <v>312431</v>
      </c>
      <c r="D11" s="33" t="n">
        <f aca="false">E11/C11</f>
        <v>17.2999798355477</v>
      </c>
      <c r="E11" s="26" t="n">
        <v>5405050</v>
      </c>
      <c r="F11" s="29" t="n">
        <v>267300</v>
      </c>
      <c r="G11" s="26" t="n">
        <f aca="false">E11+F11</f>
        <v>5672350</v>
      </c>
      <c r="H11" s="25" t="n">
        <v>344520</v>
      </c>
      <c r="I11" s="33" t="n">
        <f aca="false">J11/H11</f>
        <v>16.6723267154302</v>
      </c>
      <c r="J11" s="26" t="n">
        <v>5743950</v>
      </c>
      <c r="K11" s="29" t="n">
        <v>35600</v>
      </c>
      <c r="L11" s="29" t="n">
        <v>5779500</v>
      </c>
      <c r="M11" s="30" t="n">
        <v>389880</v>
      </c>
      <c r="N11" s="32" t="n">
        <f aca="false">O11/M11</f>
        <v>14.1451215758695</v>
      </c>
      <c r="O11" s="31" t="n">
        <v>5514900</v>
      </c>
      <c r="P11" s="31" t="n">
        <v>124990</v>
      </c>
      <c r="Q11" s="31" t="n">
        <f aca="false">O11+P11</f>
        <v>5639890</v>
      </c>
      <c r="R11" s="30" t="n">
        <v>444970</v>
      </c>
      <c r="S11" s="32" t="n">
        <f aca="false">T11/R11</f>
        <v>13.1733150549475</v>
      </c>
      <c r="T11" s="26" t="n">
        <v>5861730</v>
      </c>
      <c r="U11" s="26" t="n">
        <v>124960</v>
      </c>
      <c r="V11" s="29" t="n">
        <f aca="false">U11+T11</f>
        <v>5986690</v>
      </c>
      <c r="W11" s="30" t="n">
        <v>444970</v>
      </c>
      <c r="X11" s="32" t="n">
        <f aca="false">Y11/W11</f>
        <v>13.6286266489876</v>
      </c>
      <c r="Y11" s="26" t="n">
        <v>6064330</v>
      </c>
      <c r="Z11" s="26" t="n">
        <v>124950</v>
      </c>
      <c r="AA11" s="29" t="n">
        <f aca="false">Z11+Y11</f>
        <v>6189280</v>
      </c>
    </row>
    <row r="12" customFormat="false" ht="213.75" hidden="false" customHeight="true" outlineLevel="0" collapsed="false">
      <c r="A12" s="34" t="s">
        <v>24</v>
      </c>
      <c r="B12" s="18"/>
      <c r="C12" s="25" t="n">
        <f aca="false">SUM(C10:C11)</f>
        <v>1109231</v>
      </c>
      <c r="D12" s="35" t="n">
        <f aca="false">E12/C12</f>
        <v>8.96724848115496</v>
      </c>
      <c r="E12" s="35" t="n">
        <f aca="false">E11+E10</f>
        <v>9946750</v>
      </c>
      <c r="F12" s="35" t="n">
        <f aca="false">F11+F10</f>
        <v>514900</v>
      </c>
      <c r="G12" s="35" t="n">
        <f aca="false">F12+E12</f>
        <v>10461650</v>
      </c>
      <c r="H12" s="25" t="n">
        <f aca="false">H11+H10</f>
        <v>2090520</v>
      </c>
      <c r="I12" s="36" t="n">
        <f aca="false">L12/H12</f>
        <v>4.86190038842011</v>
      </c>
      <c r="J12" s="29" t="n">
        <f aca="false">J11+J10</f>
        <v>10084220</v>
      </c>
      <c r="K12" s="29" t="n">
        <v>79650</v>
      </c>
      <c r="L12" s="29" t="n">
        <v>10163900</v>
      </c>
      <c r="M12" s="30" t="n">
        <f aca="false">M11+M10</f>
        <v>1714900</v>
      </c>
      <c r="N12" s="37" t="n">
        <f aca="false">O12/M12</f>
        <v>5.14750131202986</v>
      </c>
      <c r="O12" s="26" t="n">
        <f aca="false">O11+O10</f>
        <v>8827450</v>
      </c>
      <c r="P12" s="26" t="n">
        <f aca="false">P11+P10</f>
        <v>250050</v>
      </c>
      <c r="Q12" s="29" t="n">
        <f aca="false">Q11+Q10</f>
        <v>9077500</v>
      </c>
      <c r="R12" s="30" t="n">
        <f aca="false">R11+R10</f>
        <v>1769990</v>
      </c>
      <c r="S12" s="35" t="n">
        <f aca="false">T12/R12</f>
        <v>5.18323832338036</v>
      </c>
      <c r="T12" s="26" t="n">
        <v>9174280</v>
      </c>
      <c r="U12" s="26" t="n">
        <f aca="false">U11+U10</f>
        <v>249910</v>
      </c>
      <c r="V12" s="29" t="n">
        <f aca="false">V11+V10</f>
        <v>9424190</v>
      </c>
      <c r="W12" s="30" t="n">
        <f aca="false">W11+W10</f>
        <v>1769990</v>
      </c>
      <c r="X12" s="35" t="n">
        <f aca="false">Y12/W12</f>
        <v>5.37256142690072</v>
      </c>
      <c r="Y12" s="26" t="n">
        <f aca="false">Y11+Y10</f>
        <v>9509380</v>
      </c>
      <c r="Z12" s="26" t="n">
        <f aca="false">Z11+Z10</f>
        <v>249900</v>
      </c>
      <c r="AA12" s="29" t="n">
        <f aca="false">AA10+AA11</f>
        <v>9759280</v>
      </c>
    </row>
    <row r="13" customFormat="false" ht="195.75" hidden="false" customHeight="true" outlineLevel="0" collapsed="false">
      <c r="A13" s="24" t="s">
        <v>25</v>
      </c>
      <c r="B13" s="18" t="s">
        <v>26</v>
      </c>
      <c r="C13" s="25" t="n">
        <v>4031</v>
      </c>
      <c r="D13" s="38" t="n">
        <f aca="false">E13/C13</f>
        <v>2474.39841230464</v>
      </c>
      <c r="E13" s="26" t="n">
        <v>9974300</v>
      </c>
      <c r="F13" s="29" t="n">
        <v>3979000</v>
      </c>
      <c r="G13" s="26" t="n">
        <f aca="false">F13+E13</f>
        <v>13953300</v>
      </c>
      <c r="H13" s="35" t="n">
        <v>3820.5</v>
      </c>
      <c r="I13" s="39" t="n">
        <v>2330</v>
      </c>
      <c r="J13" s="29" t="n">
        <v>8904440</v>
      </c>
      <c r="K13" s="29" t="n">
        <v>102200</v>
      </c>
      <c r="L13" s="26" t="n">
        <f aca="false">J13+K13</f>
        <v>9006640</v>
      </c>
      <c r="M13" s="25" t="n">
        <v>4728</v>
      </c>
      <c r="N13" s="39" t="n">
        <f aca="false">O13/M13</f>
        <v>2537.83989001692</v>
      </c>
      <c r="O13" s="26" t="n">
        <v>11998907</v>
      </c>
      <c r="P13" s="27" t="n">
        <v>344263</v>
      </c>
      <c r="Q13" s="26" t="n">
        <f aca="false">P13+O13</f>
        <v>12343170</v>
      </c>
      <c r="R13" s="30" t="n">
        <v>3980</v>
      </c>
      <c r="S13" s="38" t="n">
        <f aca="false">T13/R13</f>
        <v>3591.73366834171</v>
      </c>
      <c r="T13" s="26" t="n">
        <v>14295100</v>
      </c>
      <c r="U13" s="27" t="n">
        <v>124960</v>
      </c>
      <c r="V13" s="26" t="n">
        <f aca="false">U13+T13</f>
        <v>14420060</v>
      </c>
      <c r="W13" s="30" t="n">
        <v>3980</v>
      </c>
      <c r="X13" s="39" t="n">
        <f aca="false">Y13/W13</f>
        <v>3413.391959799</v>
      </c>
      <c r="Y13" s="26" t="n">
        <v>13585300</v>
      </c>
      <c r="Z13" s="27" t="n">
        <v>124960</v>
      </c>
      <c r="AA13" s="26" t="n">
        <f aca="false">Z13+Y13</f>
        <v>13710260</v>
      </c>
    </row>
    <row r="14" customFormat="false" ht="182.25" hidden="false" customHeight="true" outlineLevel="0" collapsed="false">
      <c r="A14" s="24"/>
      <c r="B14" s="18" t="s">
        <v>27</v>
      </c>
      <c r="C14" s="25" t="n">
        <v>280</v>
      </c>
      <c r="D14" s="40" t="n">
        <f aca="false">E14/C14</f>
        <v>1230</v>
      </c>
      <c r="E14" s="26" t="n">
        <v>344400</v>
      </c>
      <c r="F14" s="29" t="n">
        <v>142900</v>
      </c>
      <c r="G14" s="26" t="n">
        <f aca="false">F14+E14</f>
        <v>487300</v>
      </c>
      <c r="H14" s="35"/>
      <c r="I14" s="41"/>
      <c r="J14" s="42"/>
      <c r="K14" s="26"/>
      <c r="L14" s="26"/>
      <c r="M14" s="35"/>
      <c r="N14" s="41"/>
      <c r="O14" s="42"/>
      <c r="P14" s="26"/>
      <c r="Q14" s="26"/>
      <c r="R14" s="30"/>
      <c r="S14" s="41"/>
      <c r="T14" s="42"/>
      <c r="U14" s="26"/>
      <c r="V14" s="26"/>
      <c r="W14" s="43"/>
      <c r="X14" s="41"/>
      <c r="Y14" s="42"/>
      <c r="Z14" s="26"/>
      <c r="AA14" s="26"/>
    </row>
    <row r="15" customFormat="false" ht="177.75" hidden="false" customHeight="true" outlineLevel="0" collapsed="false">
      <c r="A15" s="24"/>
      <c r="B15" s="18" t="s">
        <v>28</v>
      </c>
      <c r="C15" s="25"/>
      <c r="D15" s="44"/>
      <c r="E15" s="44"/>
      <c r="F15" s="44"/>
      <c r="G15" s="44"/>
      <c r="H15" s="25" t="n">
        <v>67</v>
      </c>
      <c r="I15" s="25" t="n">
        <v>630</v>
      </c>
      <c r="J15" s="35" t="n">
        <v>42000</v>
      </c>
      <c r="K15" s="35" t="n">
        <v>70500</v>
      </c>
      <c r="L15" s="35" t="n">
        <f aca="false">K15+J15</f>
        <v>112500</v>
      </c>
      <c r="M15" s="43" t="n">
        <v>70</v>
      </c>
      <c r="N15" s="35" t="n">
        <f aca="false">O15/M15</f>
        <v>2470.57142857143</v>
      </c>
      <c r="O15" s="35" t="n">
        <v>172940</v>
      </c>
      <c r="P15" s="26" t="n">
        <v>346600</v>
      </c>
      <c r="Q15" s="35" t="n">
        <f aca="false">P15+O15</f>
        <v>519540</v>
      </c>
      <c r="R15" s="30" t="n">
        <v>60</v>
      </c>
      <c r="S15" s="35" t="n">
        <f aca="false">T15/R15</f>
        <v>2470</v>
      </c>
      <c r="T15" s="35" t="n">
        <v>148200</v>
      </c>
      <c r="U15" s="26" t="n">
        <v>124960</v>
      </c>
      <c r="V15" s="35" t="n">
        <f aca="false">U15+T15</f>
        <v>273160</v>
      </c>
      <c r="W15" s="30" t="n">
        <v>60</v>
      </c>
      <c r="X15" s="35" t="n">
        <f aca="false">Y15/W15</f>
        <v>2470</v>
      </c>
      <c r="Y15" s="35" t="n">
        <v>148200</v>
      </c>
      <c r="Z15" s="26" t="n">
        <v>124960</v>
      </c>
      <c r="AA15" s="35" t="n">
        <f aca="false">Z15+Y15</f>
        <v>273160</v>
      </c>
    </row>
    <row r="16" customFormat="false" ht="192.75" hidden="false" customHeight="true" outlineLevel="0" collapsed="false">
      <c r="A16" s="24"/>
      <c r="B16" s="18" t="s">
        <v>29</v>
      </c>
      <c r="C16" s="25"/>
      <c r="D16" s="44"/>
      <c r="E16" s="44"/>
      <c r="F16" s="44"/>
      <c r="G16" s="44"/>
      <c r="H16" s="25" t="n">
        <v>260</v>
      </c>
      <c r="I16" s="35" t="n">
        <f aca="false">J16/H16</f>
        <v>1500</v>
      </c>
      <c r="J16" s="35" t="n">
        <v>390000</v>
      </c>
      <c r="K16" s="35" t="n">
        <v>60000</v>
      </c>
      <c r="L16" s="35" t="n">
        <f aca="false">K16+J16</f>
        <v>450000</v>
      </c>
      <c r="M16" s="43" t="n">
        <v>280</v>
      </c>
      <c r="N16" s="35" t="n">
        <f aca="false">O16/M16</f>
        <v>2670</v>
      </c>
      <c r="O16" s="35" t="n">
        <v>747600</v>
      </c>
      <c r="P16" s="26" t="n">
        <v>345600</v>
      </c>
      <c r="Q16" s="35" t="n">
        <f aca="false">O16+P16</f>
        <v>1093200</v>
      </c>
      <c r="R16" s="30" t="n">
        <v>260</v>
      </c>
      <c r="S16" s="35" t="n">
        <f aca="false">T16/R16</f>
        <v>2670</v>
      </c>
      <c r="T16" s="35" t="n">
        <v>694200</v>
      </c>
      <c r="U16" s="26" t="n">
        <v>126960</v>
      </c>
      <c r="V16" s="35" t="n">
        <f aca="false">U16+T16</f>
        <v>821160</v>
      </c>
      <c r="W16" s="30" t="n">
        <v>260</v>
      </c>
      <c r="X16" s="35" t="n">
        <f aca="false">Y16/W16</f>
        <v>2670</v>
      </c>
      <c r="Y16" s="35" t="n">
        <v>694200</v>
      </c>
      <c r="Z16" s="26" t="n">
        <v>126960</v>
      </c>
      <c r="AA16" s="35" t="n">
        <f aca="false">Z16+Y16</f>
        <v>821160</v>
      </c>
    </row>
    <row r="17" customFormat="false" ht="220.5" hidden="false" customHeight="true" outlineLevel="0" collapsed="false">
      <c r="A17" s="24"/>
      <c r="B17" s="18" t="s">
        <v>30</v>
      </c>
      <c r="C17" s="25" t="n">
        <v>60</v>
      </c>
      <c r="D17" s="38" t="n">
        <f aca="false">E17/C17</f>
        <v>17988.3333333333</v>
      </c>
      <c r="E17" s="26" t="n">
        <v>1079300</v>
      </c>
      <c r="F17" s="38" t="n">
        <v>144900</v>
      </c>
      <c r="G17" s="26" t="n">
        <f aca="false">F17+E17</f>
        <v>1224200</v>
      </c>
      <c r="H17" s="25" t="n">
        <v>99</v>
      </c>
      <c r="I17" s="45" t="n">
        <f aca="false">J17/H17</f>
        <v>10909.0909090909</v>
      </c>
      <c r="J17" s="35" t="n">
        <v>1080000</v>
      </c>
      <c r="K17" s="35" t="n">
        <v>30000</v>
      </c>
      <c r="L17" s="35" t="n">
        <f aca="false">K17+J17</f>
        <v>1110000</v>
      </c>
      <c r="M17" s="43" t="n">
        <v>120</v>
      </c>
      <c r="N17" s="46" t="n">
        <f aca="false">O17/M17</f>
        <v>10910</v>
      </c>
      <c r="O17" s="35" t="n">
        <v>1309200</v>
      </c>
      <c r="P17" s="26" t="n">
        <v>340000</v>
      </c>
      <c r="Q17" s="35" t="n">
        <f aca="false">P17+O17</f>
        <v>1649200</v>
      </c>
      <c r="R17" s="30" t="n">
        <v>60</v>
      </c>
      <c r="S17" s="46" t="n">
        <f aca="false">T17/R17</f>
        <v>10920</v>
      </c>
      <c r="T17" s="35" t="n">
        <v>655200</v>
      </c>
      <c r="U17" s="26" t="n">
        <v>124960</v>
      </c>
      <c r="V17" s="35" t="n">
        <f aca="false">U17+T17</f>
        <v>780160</v>
      </c>
      <c r="W17" s="30" t="n">
        <v>60</v>
      </c>
      <c r="X17" s="46" t="n">
        <f aca="false">Y17/W17</f>
        <v>10920</v>
      </c>
      <c r="Y17" s="35" t="n">
        <v>655200</v>
      </c>
      <c r="Z17" s="26" t="n">
        <v>124960</v>
      </c>
      <c r="AA17" s="35" t="n">
        <f aca="false">Z17+Y17</f>
        <v>780160</v>
      </c>
    </row>
    <row r="18" customFormat="false" ht="175.5" hidden="false" customHeight="true" outlineLevel="0" collapsed="false">
      <c r="A18" s="24"/>
      <c r="B18" s="18" t="s">
        <v>31</v>
      </c>
      <c r="C18" s="25" t="n">
        <v>1215</v>
      </c>
      <c r="D18" s="47" t="n">
        <f aca="false">E18/C18</f>
        <v>691.399176954733</v>
      </c>
      <c r="E18" s="35" t="n">
        <v>840050</v>
      </c>
      <c r="F18" s="47" t="n">
        <v>150300</v>
      </c>
      <c r="G18" s="35" t="n">
        <f aca="false">F18+E18</f>
        <v>990350</v>
      </c>
      <c r="H18" s="25" t="n">
        <v>1300</v>
      </c>
      <c r="I18" s="39" t="n">
        <f aca="false">J18/H18</f>
        <v>700</v>
      </c>
      <c r="J18" s="35" t="n">
        <v>910000</v>
      </c>
      <c r="K18" s="26" t="n">
        <v>100000</v>
      </c>
      <c r="L18" s="26" t="n">
        <f aca="false">K18+J18</f>
        <v>1010000</v>
      </c>
      <c r="M18" s="43" t="n">
        <v>1300</v>
      </c>
      <c r="N18" s="39" t="n">
        <f aca="false">O18/M18</f>
        <v>720</v>
      </c>
      <c r="O18" s="35" t="n">
        <v>936000</v>
      </c>
      <c r="P18" s="26" t="n">
        <v>122990</v>
      </c>
      <c r="Q18" s="26" t="n">
        <f aca="false">P18+O18</f>
        <v>1058990</v>
      </c>
      <c r="R18" s="30" t="n">
        <v>1300</v>
      </c>
      <c r="S18" s="39" t="n">
        <f aca="false">T18/R18</f>
        <v>720</v>
      </c>
      <c r="T18" s="35" t="n">
        <v>936000</v>
      </c>
      <c r="U18" s="26" t="n">
        <v>122970</v>
      </c>
      <c r="V18" s="26" t="n">
        <f aca="false">U18+T18</f>
        <v>1058970</v>
      </c>
      <c r="W18" s="30" t="n">
        <v>1300</v>
      </c>
      <c r="X18" s="39" t="n">
        <f aca="false">Y18/W18</f>
        <v>720</v>
      </c>
      <c r="Y18" s="35" t="n">
        <v>936000</v>
      </c>
      <c r="Z18" s="26" t="n">
        <v>122980</v>
      </c>
      <c r="AA18" s="26" t="n">
        <f aca="false">Z18+Y18</f>
        <v>1058980</v>
      </c>
    </row>
    <row r="19" customFormat="false" ht="185.25" hidden="false" customHeight="true" outlineLevel="0" collapsed="false">
      <c r="A19" s="48" t="s">
        <v>24</v>
      </c>
      <c r="B19" s="49"/>
      <c r="C19" s="25" t="n">
        <f aca="false">C18+C17+C14+C13</f>
        <v>5586</v>
      </c>
      <c r="D19" s="50" t="n">
        <f aca="false">E19/C19</f>
        <v>2190.84317937701</v>
      </c>
      <c r="E19" s="26" t="n">
        <f aca="false">E18+E17+E14+E13</f>
        <v>12238050</v>
      </c>
      <c r="F19" s="29" t="n">
        <f aca="false">F18+F17+F14+F13</f>
        <v>4417100</v>
      </c>
      <c r="G19" s="26" t="n">
        <f aca="false">F19+E19</f>
        <v>16655150</v>
      </c>
      <c r="H19" s="35" t="n">
        <f aca="false">H18+H17+H16+H15+H13</f>
        <v>5546.5</v>
      </c>
      <c r="I19" s="42" t="n">
        <v>2042.1</v>
      </c>
      <c r="J19" s="35" t="n">
        <f aca="false">J18+J17+J16+J15+J13</f>
        <v>11326440</v>
      </c>
      <c r="K19" s="26" t="n">
        <f aca="false">K18+K17+K16+K15+K13</f>
        <v>362700</v>
      </c>
      <c r="L19" s="26" t="n">
        <v>11689100</v>
      </c>
      <c r="M19" s="43" t="n">
        <f aca="false">M18+M17+M16+M15+M13</f>
        <v>6498</v>
      </c>
      <c r="N19" s="51" t="n">
        <f aca="false">O19/M19</f>
        <v>2333.74068944291</v>
      </c>
      <c r="O19" s="35" t="n">
        <f aca="false">O18+O17+O16+O15+O13</f>
        <v>15164647</v>
      </c>
      <c r="P19" s="26" t="n">
        <f aca="false">P18+P17+P16+P15+P13</f>
        <v>1499453</v>
      </c>
      <c r="Q19" s="26" t="n">
        <f aca="false">Q18+Q17+Q16+Q15+Q13</f>
        <v>16664100</v>
      </c>
      <c r="R19" s="30" t="n">
        <f aca="false">R18+R17+R16+R15+R13</f>
        <v>5660</v>
      </c>
      <c r="S19" s="42" t="n">
        <f aca="false">T19/R19</f>
        <v>2955.60070671378</v>
      </c>
      <c r="T19" s="35" t="n">
        <f aca="false">T18+T17+T16+T15+T13</f>
        <v>16728700</v>
      </c>
      <c r="U19" s="26" t="n">
        <f aca="false">U18+U17+U16+U15+U13</f>
        <v>624810</v>
      </c>
      <c r="V19" s="26" t="n">
        <f aca="false">V18+V17+V16+V15+V13</f>
        <v>17353510</v>
      </c>
      <c r="W19" s="30" t="n">
        <f aca="false">W18+W17+W16+W15+W13</f>
        <v>5660</v>
      </c>
      <c r="X19" s="42" t="n">
        <f aca="false">Y19/W19</f>
        <v>2830.19434628975</v>
      </c>
      <c r="Y19" s="35" t="n">
        <f aca="false">Y18+Y17+Y16+Y15+Y13</f>
        <v>16018900</v>
      </c>
      <c r="Z19" s="26" t="n">
        <f aca="false">Z18+Z17+Z16+Z15+Z13</f>
        <v>624820</v>
      </c>
      <c r="AA19" s="26" t="n">
        <f aca="false">AA18+AA17+AA16+AA15+AA13</f>
        <v>16643720</v>
      </c>
    </row>
    <row r="20" customFormat="false" ht="193.5" hidden="false" customHeight="true" outlineLevel="0" collapsed="false">
      <c r="A20" s="48" t="s">
        <v>32</v>
      </c>
      <c r="B20" s="48"/>
      <c r="C20" s="25" t="n">
        <f aca="false">C18+C17+C14+C13+C12</f>
        <v>1114817</v>
      </c>
      <c r="D20" s="41" t="n">
        <f aca="false">E20/C20</f>
        <v>19.8999477044214</v>
      </c>
      <c r="E20" s="38" t="n">
        <f aca="false">E19+E12</f>
        <v>22184800</v>
      </c>
      <c r="F20" s="38" t="n">
        <f aca="false">F19+F12</f>
        <v>4932000</v>
      </c>
      <c r="G20" s="38" t="n">
        <f aca="false">G19+G12</f>
        <v>27116800</v>
      </c>
      <c r="H20" s="29" t="n">
        <f aca="false">H19+H12</f>
        <v>2096066.5</v>
      </c>
      <c r="I20" s="39" t="n">
        <f aca="false">L20/H20</f>
        <v>10.4257188405043</v>
      </c>
      <c r="J20" s="35" t="n">
        <v>21410690</v>
      </c>
      <c r="K20" s="52" t="n">
        <v>442350</v>
      </c>
      <c r="L20" s="29" t="n">
        <f aca="false">L19+L12</f>
        <v>21853000</v>
      </c>
      <c r="M20" s="30" t="n">
        <f aca="false">M19+M12</f>
        <v>1721398</v>
      </c>
      <c r="N20" s="41" t="n">
        <f aca="false">O20/M20</f>
        <v>13.9375652812423</v>
      </c>
      <c r="O20" s="35" t="n">
        <f aca="false">O19+O12</f>
        <v>23992097</v>
      </c>
      <c r="P20" s="52" t="n">
        <f aca="false">P19+P12</f>
        <v>1749503</v>
      </c>
      <c r="Q20" s="29" t="n">
        <f aca="false">Q19+Q12</f>
        <v>25741600</v>
      </c>
      <c r="R20" s="30" t="n">
        <f aca="false">R19+R12</f>
        <v>1775650</v>
      </c>
      <c r="S20" s="39" t="n">
        <f aca="false">T20/R20</f>
        <v>14.5878861262073</v>
      </c>
      <c r="T20" s="35" t="n">
        <f aca="false">T19+T12</f>
        <v>25902980</v>
      </c>
      <c r="U20" s="52" t="n">
        <f aca="false">U19+U12</f>
        <v>874720</v>
      </c>
      <c r="V20" s="29" t="n">
        <f aca="false">V19+V12</f>
        <v>26777700</v>
      </c>
      <c r="W20" s="30" t="n">
        <f aca="false">W19+W12</f>
        <v>1775650</v>
      </c>
      <c r="X20" s="39" t="n">
        <f aca="false">Y20/W20</f>
        <v>14.3768648100696</v>
      </c>
      <c r="Y20" s="35" t="n">
        <f aca="false">Y19+Y12</f>
        <v>25528280</v>
      </c>
      <c r="Z20" s="52" t="n">
        <f aca="false">Z19+Z12</f>
        <v>874720</v>
      </c>
      <c r="AA20" s="29" t="n">
        <f aca="false">AA19+AA12</f>
        <v>26403000</v>
      </c>
    </row>
    <row r="21" customFormat="false" ht="18" hidden="false" customHeight="false" outlineLevel="0" collapsed="false">
      <c r="A21" s="9"/>
      <c r="B21" s="10"/>
      <c r="C21" s="9"/>
      <c r="D21" s="9"/>
      <c r="E21" s="9"/>
      <c r="F21" s="9"/>
      <c r="G21" s="9"/>
      <c r="H21" s="11"/>
      <c r="I21" s="9"/>
      <c r="J21" s="9"/>
      <c r="K21" s="9"/>
      <c r="L21" s="9"/>
      <c r="M21" s="9"/>
      <c r="N21" s="9"/>
      <c r="O21" s="9"/>
      <c r="P21" s="9"/>
      <c r="Q21" s="9"/>
      <c r="R21" s="9"/>
      <c r="S21" s="9"/>
      <c r="T21" s="9"/>
      <c r="U21" s="9"/>
      <c r="V21" s="9"/>
    </row>
    <row r="22" customFormat="false" ht="18" hidden="false" customHeight="false" outlineLevel="0" collapsed="false">
      <c r="A22" s="9"/>
      <c r="B22" s="10"/>
      <c r="C22" s="9"/>
      <c r="D22" s="9"/>
      <c r="E22" s="9"/>
      <c r="F22" s="9"/>
      <c r="G22" s="9"/>
      <c r="H22" s="11"/>
      <c r="I22" s="9"/>
      <c r="J22" s="9"/>
      <c r="K22" s="9"/>
      <c r="L22" s="9"/>
      <c r="M22" s="9"/>
      <c r="N22" s="9"/>
      <c r="O22" s="9"/>
      <c r="P22" s="9"/>
      <c r="Q22" s="9"/>
      <c r="R22" s="9"/>
      <c r="S22" s="9"/>
      <c r="T22" s="9"/>
      <c r="U22" s="9"/>
      <c r="V22" s="9"/>
    </row>
    <row r="23" customFormat="false" ht="18" hidden="false" customHeight="false" outlineLevel="0" collapsed="false">
      <c r="A23" s="9"/>
      <c r="B23" s="10"/>
      <c r="C23" s="9"/>
      <c r="D23" s="9"/>
      <c r="E23" s="9"/>
      <c r="F23" s="9"/>
      <c r="G23" s="9"/>
      <c r="H23" s="11"/>
      <c r="I23" s="9"/>
      <c r="J23" s="9"/>
      <c r="K23" s="9"/>
      <c r="L23" s="9"/>
      <c r="M23" s="9"/>
      <c r="N23" s="9"/>
      <c r="O23" s="9"/>
      <c r="P23" s="9"/>
      <c r="Q23" s="9"/>
      <c r="R23" s="9"/>
      <c r="S23" s="9"/>
      <c r="T23" s="9"/>
      <c r="U23" s="9"/>
      <c r="V23" s="9"/>
    </row>
    <row r="24" customFormat="false" ht="18" hidden="false" customHeight="false" outlineLevel="0" collapsed="false">
      <c r="A24" s="9"/>
      <c r="B24" s="10"/>
      <c r="C24" s="9"/>
      <c r="D24" s="9"/>
      <c r="E24" s="9"/>
      <c r="F24" s="9"/>
      <c r="G24" s="9"/>
      <c r="H24" s="11"/>
      <c r="I24" s="9"/>
      <c r="J24" s="9"/>
      <c r="K24" s="9"/>
      <c r="L24" s="9"/>
      <c r="M24" s="9"/>
      <c r="N24" s="9"/>
      <c r="O24" s="9"/>
      <c r="P24" s="9"/>
      <c r="Q24" s="9"/>
      <c r="R24" s="9"/>
      <c r="S24" s="9"/>
      <c r="T24" s="9"/>
      <c r="U24" s="9"/>
      <c r="V24" s="9"/>
    </row>
    <row r="25" customFormat="false" ht="18" hidden="false" customHeight="false" outlineLevel="0" collapsed="false">
      <c r="A25" s="9"/>
      <c r="B25" s="10"/>
      <c r="C25" s="9"/>
      <c r="D25" s="9"/>
      <c r="E25" s="9"/>
      <c r="F25" s="9"/>
      <c r="G25" s="9"/>
      <c r="H25" s="11"/>
      <c r="I25" s="9"/>
      <c r="J25" s="9"/>
      <c r="K25" s="9"/>
      <c r="L25" s="9"/>
      <c r="M25" s="9"/>
      <c r="N25" s="9"/>
      <c r="O25" s="9"/>
      <c r="P25" s="9"/>
      <c r="Q25" s="9"/>
      <c r="R25" s="9"/>
      <c r="S25" s="9"/>
      <c r="T25" s="9"/>
      <c r="U25" s="9"/>
      <c r="V25" s="9"/>
    </row>
    <row r="26" customFormat="false" ht="18" hidden="false" customHeight="false" outlineLevel="0" collapsed="false">
      <c r="A26" s="9"/>
      <c r="B26" s="10"/>
      <c r="C26" s="9"/>
      <c r="D26" s="9"/>
      <c r="E26" s="9"/>
      <c r="F26" s="9"/>
      <c r="G26" s="9"/>
      <c r="H26" s="11"/>
      <c r="I26" s="9"/>
      <c r="J26" s="9"/>
      <c r="K26" s="9"/>
      <c r="L26" s="9"/>
      <c r="M26" s="9"/>
      <c r="N26" s="9"/>
      <c r="O26" s="9"/>
      <c r="P26" s="9"/>
      <c r="Q26" s="9"/>
      <c r="R26" s="9"/>
      <c r="S26" s="9"/>
      <c r="T26" s="9"/>
      <c r="U26" s="9"/>
      <c r="V26" s="9"/>
    </row>
  </sheetData>
  <mergeCells count="39">
    <mergeCell ref="W1:AA1"/>
    <mergeCell ref="W2:AA2"/>
    <mergeCell ref="W3:AA3"/>
    <mergeCell ref="A5:V5"/>
    <mergeCell ref="W5:AA5"/>
    <mergeCell ref="A7:A9"/>
    <mergeCell ref="B7:B9"/>
    <mergeCell ref="C7:G7"/>
    <mergeCell ref="H7:L7"/>
    <mergeCell ref="M7:Q7"/>
    <mergeCell ref="R7:V7"/>
    <mergeCell ref="W7:AA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10:A11"/>
    <mergeCell ref="A13:A18"/>
  </mergeCells>
  <printOptions headings="false" gridLines="false" gridLinesSet="true" horizontalCentered="false" verticalCentered="false"/>
  <pageMargins left="0.25" right="0.25" top="0.490277777777778" bottom="0.259722222222222" header="0.511811023622047" footer="0.511811023622047"/>
  <pageSetup paperSize="9" scale="1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15-06-22T06:16:48Z</cp:lastPrinted>
  <dcterms:modified xsi:type="dcterms:W3CDTF">2015-07-07T05:05:34Z</dcterms:modified>
  <cp:revision>0</cp:revision>
  <dc:subject/>
  <dc:title/>
</cp:coreProperties>
</file>