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Приложение № 2</t>
  </si>
  <si>
    <t xml:space="preserve">                                        к распоряжению администрации города</t>
  </si>
  <si>
    <t xml:space="preserve">от 31.12.2013 № 3329-ра</t>
  </si>
  <si>
    <t xml:space="preserve">Объем бюджетных ассигнований на финансовое обеспечение выполнения муниципального задания на выполнение муниципальных работ</t>
  </si>
  <si>
    <t xml:space="preserve">МАУ АЦ "Дельфин"</t>
  </si>
  <si>
    <t xml:space="preserve">(руб.)</t>
  </si>
  <si>
    <t xml:space="preserve">Наименование муниципальной работы</t>
  </si>
  <si>
    <t xml:space="preserve">Источник финансирования</t>
  </si>
  <si>
    <t xml:space="preserve">Наименование показателя / единица измерения объема муниципальных услуг (работ)</t>
  </si>
  <si>
    <t xml:space="preserve">Отчетный финансовый  2012 год</t>
  </si>
  <si>
    <t xml:space="preserve">Текущий финансовый год  2013 год</t>
  </si>
  <si>
    <t xml:space="preserve">Очередной финансовый год (2014)</t>
  </si>
  <si>
    <t xml:space="preserve">Первый год год планового периода (2015)</t>
  </si>
  <si>
    <t xml:space="preserve">Второй год год планового периода 2016 год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работы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услуги (работы)</t>
  </si>
  <si>
    <t xml:space="preserve">объем муниципальныхуслуг (работ) в натуральном выражении</t>
  </si>
  <si>
    <t xml:space="preserve">
Предоставление  физкультурно- оздоровительных услуг. Предоставление в пользование спортивных сооружений</t>
  </si>
  <si>
    <t xml:space="preserve">бюджет</t>
  </si>
  <si>
    <t xml:space="preserve">количество посещений</t>
  </si>
  <si>
    <t xml:space="preserve">платные услуги</t>
  </si>
  <si>
    <t xml:space="preserve">прочие поступ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D10" activeCellId="0" sqref="A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7.85"/>
    <col collapsed="false" customWidth="true" hidden="false" outlineLevel="0" max="3" min="3" style="1" width="11.56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false" hidden="false" outlineLevel="0" max="10" min="9" style="1" width="9.14"/>
    <col collapsed="false" customWidth="true" hidden="false" outlineLevel="0" max="11" min="11" style="1" width="13.14"/>
    <col collapsed="false" customWidth="true" hidden="false" outlineLevel="0" max="12" min="12" style="1" width="11.28"/>
    <col collapsed="false" customWidth="true" hidden="false" outlineLevel="0" max="13" min="13" style="1" width="15.99"/>
    <col collapsed="false" customWidth="false" hidden="false" outlineLevel="0" max="14" min="14" style="1" width="9.14"/>
    <col collapsed="false" customWidth="true" hidden="false" outlineLevel="0" max="16" min="15" style="1" width="11.56"/>
    <col collapsed="false" customWidth="false" hidden="false" outlineLevel="0" max="17" min="17" style="1" width="9.14"/>
    <col collapsed="false" customWidth="true" hidden="false" outlineLevel="0" max="18" min="18" style="1" width="14.14"/>
    <col collapsed="false" customWidth="false" hidden="false" outlineLevel="0" max="20" min="19" style="1" width="9.14"/>
    <col collapsed="false" customWidth="true" hidden="false" outlineLevel="0" max="22" min="21" style="1" width="11.28"/>
    <col collapsed="false" customWidth="true" hidden="false" outlineLevel="0" max="23" min="23" style="1" width="12.42"/>
    <col collapsed="false" customWidth="false" hidden="false" outlineLevel="0" max="25" min="24" style="1" width="9.14"/>
    <col collapsed="false" customWidth="true" hidden="false" outlineLevel="0" max="26" min="26" style="1" width="10.56"/>
    <col collapsed="false" customWidth="false" hidden="false" outlineLevel="0" max="27" min="27" style="1" width="9.14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1" s="2" customFormat="true" ht="26.25" hidden="false" customHeight="false" outlineLevel="0" collapsed="false">
      <c r="X1" s="2" t="s">
        <v>0</v>
      </c>
    </row>
    <row r="2" s="2" customFormat="true" ht="26.25" hidden="false" customHeight="false" outlineLevel="0" collapsed="false">
      <c r="O2" s="3"/>
      <c r="P2" s="3"/>
      <c r="Q2" s="3"/>
      <c r="R2" s="3" t="s">
        <v>1</v>
      </c>
      <c r="S2" s="4"/>
      <c r="T2" s="4"/>
      <c r="U2" s="4"/>
      <c r="V2" s="4"/>
      <c r="W2" s="4"/>
      <c r="X2" s="4"/>
    </row>
    <row r="3" s="2" customFormat="true" ht="26.25" hidden="false" customHeight="false" outlineLevel="0" collapsed="false">
      <c r="V3" s="2" t="s">
        <v>2</v>
      </c>
    </row>
    <row r="4" s="5" customFormat="true" ht="20.25" hidden="false" customHeight="false" outlineLevel="0" collapsed="false"/>
    <row r="6" s="5" customFormat="true" ht="23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22.5" hidden="false" customHeight="false" outlineLevel="0" collapsed="false">
      <c r="A7" s="7"/>
      <c r="B7" s="7"/>
      <c r="C7" s="7"/>
      <c r="D7" s="7"/>
      <c r="E7" s="7"/>
      <c r="I7" s="7"/>
      <c r="J7" s="8" t="s">
        <v>4</v>
      </c>
      <c r="K7" s="7"/>
      <c r="L7" s="7"/>
      <c r="M7" s="7"/>
      <c r="N7" s="7"/>
    </row>
    <row r="8" s="9" customFormat="true" ht="51" hidden="false" customHeight="true" outlineLevel="0" collapsed="false"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AA8" s="11" t="s">
        <v>5</v>
      </c>
    </row>
    <row r="9" s="5" customFormat="true" ht="64.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3"/>
      <c r="F9" s="13"/>
      <c r="G9" s="13"/>
      <c r="H9" s="13"/>
      <c r="I9" s="13" t="s">
        <v>10</v>
      </c>
      <c r="J9" s="13"/>
      <c r="K9" s="13"/>
      <c r="L9" s="13"/>
      <c r="M9" s="13"/>
      <c r="N9" s="13" t="s">
        <v>11</v>
      </c>
      <c r="O9" s="13"/>
      <c r="P9" s="13"/>
      <c r="Q9" s="13"/>
      <c r="R9" s="13"/>
      <c r="S9" s="13" t="s">
        <v>12</v>
      </c>
      <c r="T9" s="13"/>
      <c r="U9" s="13"/>
      <c r="V9" s="13"/>
      <c r="W9" s="13"/>
      <c r="X9" s="13" t="s">
        <v>13</v>
      </c>
      <c r="Y9" s="13"/>
      <c r="Z9" s="13"/>
      <c r="AA9" s="13"/>
      <c r="AB9" s="13"/>
    </row>
    <row r="10" s="15" customFormat="true" ht="136.5" hidden="false" customHeight="true" outlineLevel="0" collapsed="false">
      <c r="A10" s="12"/>
      <c r="B10" s="12"/>
      <c r="C10" s="12"/>
      <c r="D10" s="14" t="s">
        <v>14</v>
      </c>
      <c r="E10" s="14" t="s">
        <v>15</v>
      </c>
      <c r="F10" s="14" t="s">
        <v>16</v>
      </c>
      <c r="G10" s="14" t="s">
        <v>17</v>
      </c>
      <c r="H10" s="14" t="s">
        <v>18</v>
      </c>
      <c r="I10" s="14" t="s">
        <v>19</v>
      </c>
      <c r="J10" s="14" t="s">
        <v>15</v>
      </c>
      <c r="K10" s="14" t="s">
        <v>16</v>
      </c>
      <c r="L10" s="14" t="s">
        <v>17</v>
      </c>
      <c r="M10" s="14" t="s">
        <v>18</v>
      </c>
      <c r="N10" s="14" t="s">
        <v>19</v>
      </c>
      <c r="O10" s="14" t="s">
        <v>15</v>
      </c>
      <c r="P10" s="14" t="s">
        <v>16</v>
      </c>
      <c r="Q10" s="14" t="s">
        <v>17</v>
      </c>
      <c r="R10" s="14" t="s">
        <v>18</v>
      </c>
      <c r="S10" s="14" t="s">
        <v>19</v>
      </c>
      <c r="T10" s="14" t="s">
        <v>15</v>
      </c>
      <c r="U10" s="14" t="s">
        <v>16</v>
      </c>
      <c r="V10" s="14" t="s">
        <v>17</v>
      </c>
      <c r="W10" s="14" t="s">
        <v>18</v>
      </c>
      <c r="X10" s="14" t="s">
        <v>19</v>
      </c>
      <c r="Y10" s="14" t="s">
        <v>15</v>
      </c>
      <c r="Z10" s="14" t="s">
        <v>16</v>
      </c>
      <c r="AA10" s="14" t="s">
        <v>17</v>
      </c>
      <c r="AB10" s="14" t="s">
        <v>18</v>
      </c>
    </row>
    <row r="11" customFormat="false" ht="123" hidden="false" customHeight="true" outlineLevel="0" collapsed="false">
      <c r="A11" s="12"/>
      <c r="B11" s="12"/>
      <c r="C11" s="12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</row>
    <row r="12" s="19" customFormat="true" ht="132" hidden="false" customHeight="true" outlineLevel="0" collapsed="false">
      <c r="A12" s="12" t="s">
        <v>20</v>
      </c>
      <c r="B12" s="12" t="s">
        <v>21</v>
      </c>
      <c r="C12" s="16" t="s">
        <v>22</v>
      </c>
      <c r="D12" s="17" t="n">
        <v>48013</v>
      </c>
      <c r="E12" s="18" t="n">
        <f aca="false">F12/D12</f>
        <v>298.862807989503</v>
      </c>
      <c r="F12" s="18" t="n">
        <f aca="false">11423000+188000+238300+2500000</f>
        <v>14349300</v>
      </c>
      <c r="G12" s="18" t="n">
        <f aca="false">3800000+1308300</f>
        <v>5108300</v>
      </c>
      <c r="H12" s="18" t="n">
        <f aca="false">16531300+188000+189000+49300+2500000</f>
        <v>19457600</v>
      </c>
      <c r="I12" s="17" t="n">
        <v>48025</v>
      </c>
      <c r="J12" s="18" t="n">
        <f aca="false">K12/I12</f>
        <v>361.336845393025</v>
      </c>
      <c r="K12" s="18" t="n">
        <f aca="false">12607502+50700+4695000</f>
        <v>17353202</v>
      </c>
      <c r="L12" s="18" t="n">
        <v>5637798</v>
      </c>
      <c r="M12" s="18" t="n">
        <f aca="false">K12+L12</f>
        <v>22991000</v>
      </c>
      <c r="N12" s="17" t="n">
        <v>46810</v>
      </c>
      <c r="O12" s="18" t="n">
        <f aca="false">P12/N12</f>
        <v>267.396261482589</v>
      </c>
      <c r="P12" s="18" t="n">
        <f aca="false">11428819+1088000</f>
        <v>12516819</v>
      </c>
      <c r="Q12" s="18" t="n">
        <v>5921181</v>
      </c>
      <c r="R12" s="18" t="n">
        <f aca="false">P12+Q12</f>
        <v>18438000</v>
      </c>
      <c r="S12" s="17" t="n">
        <v>46810</v>
      </c>
      <c r="T12" s="18" t="n">
        <f aca="false">U12/S12</f>
        <v>270.40843836787</v>
      </c>
      <c r="U12" s="18" t="n">
        <f aca="false">11428819+1229000</f>
        <v>12657819</v>
      </c>
      <c r="V12" s="18" t="n">
        <v>5921181</v>
      </c>
      <c r="W12" s="18" t="n">
        <f aca="false">V12+U12</f>
        <v>18579000</v>
      </c>
      <c r="X12" s="17" t="n">
        <v>46810</v>
      </c>
      <c r="Y12" s="18" t="n">
        <f aca="false">Z12/X12</f>
        <v>282.713501388592</v>
      </c>
      <c r="Z12" s="18" t="n">
        <f aca="false">11428819+1805000</f>
        <v>13233819</v>
      </c>
      <c r="AA12" s="18" t="n">
        <v>5921181</v>
      </c>
      <c r="AB12" s="18" t="n">
        <f aca="false">AA12+Z12</f>
        <v>19155000</v>
      </c>
    </row>
    <row r="13" s="19" customFormat="true" ht="143.25" hidden="false" customHeight="true" outlineLevel="0" collapsed="false">
      <c r="A13" s="12"/>
      <c r="B13" s="16" t="s">
        <v>23</v>
      </c>
      <c r="C13" s="16"/>
      <c r="D13" s="17"/>
      <c r="E13" s="18" t="n">
        <f aca="false">F13/D12</f>
        <v>66.1371503551122</v>
      </c>
      <c r="F13" s="18" t="n">
        <f aca="false">H13-G13</f>
        <v>3175443</v>
      </c>
      <c r="G13" s="18" t="n">
        <v>3324557</v>
      </c>
      <c r="H13" s="18" t="n">
        <f aca="false">5400000+1100000</f>
        <v>6500000</v>
      </c>
      <c r="I13" s="17"/>
      <c r="J13" s="18" t="n">
        <f aca="false">K13/I12</f>
        <v>124.936076626757</v>
      </c>
      <c r="K13" s="18" t="n">
        <f aca="false">M13-L13</f>
        <v>6000055.08</v>
      </c>
      <c r="L13" s="18" t="n">
        <v>1649944.92</v>
      </c>
      <c r="M13" s="18" t="n">
        <f aca="false">6500000+950000+200000</f>
        <v>7650000</v>
      </c>
      <c r="N13" s="17"/>
      <c r="O13" s="18" t="n">
        <f aca="false">P13/N12</f>
        <v>73.1040375988037</v>
      </c>
      <c r="P13" s="20" t="n">
        <f aca="false">R13-Q13</f>
        <v>3422000</v>
      </c>
      <c r="Q13" s="18" t="n">
        <v>3078000</v>
      </c>
      <c r="R13" s="18" t="n">
        <v>6500000</v>
      </c>
      <c r="S13" s="17"/>
      <c r="T13" s="18" t="n">
        <f aca="false">U13/S12</f>
        <v>73.1040375988037</v>
      </c>
      <c r="U13" s="20" t="n">
        <f aca="false">W13-V13</f>
        <v>3422000</v>
      </c>
      <c r="V13" s="18" t="n">
        <v>3078000</v>
      </c>
      <c r="W13" s="18" t="n">
        <v>6500000</v>
      </c>
      <c r="X13" s="17"/>
      <c r="Y13" s="18" t="n">
        <f aca="false">Z13/X12</f>
        <v>73.1040375988037</v>
      </c>
      <c r="Z13" s="20" t="n">
        <f aca="false">AB13-AA13</f>
        <v>3422000</v>
      </c>
      <c r="AA13" s="18" t="n">
        <v>3078000</v>
      </c>
      <c r="AB13" s="18" t="n">
        <v>6500000</v>
      </c>
      <c r="AC13" s="21"/>
      <c r="AD13" s="21"/>
      <c r="AE13" s="21"/>
    </row>
    <row r="14" s="19" customFormat="true" ht="143.25" hidden="false" customHeight="true" outlineLevel="0" collapsed="false">
      <c r="A14" s="12"/>
      <c r="B14" s="16" t="s">
        <v>24</v>
      </c>
      <c r="C14" s="16"/>
      <c r="D14" s="22"/>
      <c r="E14" s="18"/>
      <c r="F14" s="18"/>
      <c r="G14" s="18"/>
      <c r="H14" s="18"/>
      <c r="I14" s="17"/>
      <c r="J14" s="18" t="n">
        <f aca="false">K14/I12</f>
        <v>6.35085892764185</v>
      </c>
      <c r="K14" s="18" t="n">
        <v>305000</v>
      </c>
      <c r="L14" s="18"/>
      <c r="M14" s="18" t="n">
        <f aca="false">K14</f>
        <v>305000</v>
      </c>
      <c r="N14" s="22"/>
      <c r="O14" s="18"/>
      <c r="P14" s="20"/>
      <c r="Q14" s="18"/>
      <c r="R14" s="18"/>
      <c r="S14" s="22"/>
      <c r="T14" s="18"/>
      <c r="U14" s="20"/>
      <c r="V14" s="18"/>
      <c r="W14" s="18"/>
      <c r="X14" s="22"/>
      <c r="Y14" s="18"/>
      <c r="Z14" s="20"/>
      <c r="AA14" s="18"/>
      <c r="AB14" s="18"/>
      <c r="AC14" s="21"/>
      <c r="AD14" s="21"/>
      <c r="AE14" s="21"/>
    </row>
    <row r="15" s="27" customFormat="true" ht="112.5" hidden="false" customHeight="true" outlineLevel="0" collapsed="false">
      <c r="A15" s="23" t="s">
        <v>25</v>
      </c>
      <c r="B15" s="23"/>
      <c r="C15" s="16"/>
      <c r="D15" s="24" t="n">
        <f aca="false">D12</f>
        <v>48013</v>
      </c>
      <c r="E15" s="25" t="n">
        <f aca="false">F15/D15</f>
        <v>364.999958344615</v>
      </c>
      <c r="F15" s="25" t="n">
        <f aca="false">SUM(F12:F13)</f>
        <v>17524743</v>
      </c>
      <c r="G15" s="25" t="n">
        <f aca="false">SUM(G12:G13)</f>
        <v>8432857</v>
      </c>
      <c r="H15" s="25" t="n">
        <f aca="false">SUM(H12:H13)</f>
        <v>25957600</v>
      </c>
      <c r="I15" s="24" t="n">
        <f aca="false">I12</f>
        <v>48025</v>
      </c>
      <c r="J15" s="25" t="n">
        <f aca="false">K15/I15</f>
        <v>492.623780947423</v>
      </c>
      <c r="K15" s="25" t="n">
        <f aca="false">SUM(K12:K14)</f>
        <v>23658257.08</v>
      </c>
      <c r="L15" s="25" t="n">
        <f aca="false">SUM(L12:L14)</f>
        <v>7287742.92</v>
      </c>
      <c r="M15" s="25" t="n">
        <f aca="false">SUM(M12:M14)</f>
        <v>30946000</v>
      </c>
      <c r="N15" s="24" t="n">
        <f aca="false">N12</f>
        <v>46810</v>
      </c>
      <c r="O15" s="25" t="n">
        <f aca="false">P15/N15</f>
        <v>340.500299081393</v>
      </c>
      <c r="P15" s="25" t="n">
        <f aca="false">P12+P13</f>
        <v>15938819</v>
      </c>
      <c r="Q15" s="25" t="n">
        <f aca="false">Q12+Q13</f>
        <v>8999181</v>
      </c>
      <c r="R15" s="25" t="n">
        <f aca="false">R12+R13</f>
        <v>24938000</v>
      </c>
      <c r="S15" s="24" t="n">
        <f aca="false">S12</f>
        <v>46810</v>
      </c>
      <c r="T15" s="25" t="n">
        <f aca="false">U15/S15</f>
        <v>343.512475966674</v>
      </c>
      <c r="U15" s="25" t="n">
        <f aca="false">U12+U13</f>
        <v>16079819</v>
      </c>
      <c r="V15" s="25" t="n">
        <f aca="false">V12+V13</f>
        <v>8999181</v>
      </c>
      <c r="W15" s="25" t="n">
        <f aca="false">W12+W13</f>
        <v>25079000</v>
      </c>
      <c r="X15" s="24" t="n">
        <f aca="false">X12</f>
        <v>46810</v>
      </c>
      <c r="Y15" s="25" t="n">
        <f aca="false">Z15/X15</f>
        <v>355.817538987396</v>
      </c>
      <c r="Z15" s="25" t="n">
        <f aca="false">Z12+Z13</f>
        <v>16655819</v>
      </c>
      <c r="AA15" s="25" t="n">
        <f aca="false">AA12+AA13</f>
        <v>8999181</v>
      </c>
      <c r="AB15" s="25" t="n">
        <f aca="false">AB12+AB13</f>
        <v>25655000</v>
      </c>
      <c r="AC15" s="26"/>
      <c r="AD15" s="26"/>
      <c r="AE15" s="26"/>
    </row>
    <row r="16" s="27" customFormat="true" ht="27.75" hidden="false" customHeight="true" outlineLevel="0" collapsed="false">
      <c r="A16" s="28"/>
      <c r="B16" s="28"/>
      <c r="C16" s="29"/>
      <c r="D16" s="30"/>
      <c r="E16" s="31"/>
      <c r="F16" s="31"/>
      <c r="G16" s="31"/>
      <c r="H16" s="31"/>
      <c r="I16" s="32"/>
      <c r="J16" s="33"/>
      <c r="K16" s="33"/>
      <c r="L16" s="33"/>
      <c r="M16" s="33"/>
      <c r="N16" s="32"/>
      <c r="O16" s="31"/>
      <c r="P16" s="31"/>
      <c r="Q16" s="31"/>
      <c r="R16" s="31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</row>
  </sheetData>
  <mergeCells count="42">
    <mergeCell ref="A6:V6"/>
    <mergeCell ref="D8:P8"/>
    <mergeCell ref="A9:A11"/>
    <mergeCell ref="B9:B11"/>
    <mergeCell ref="C9:C11"/>
    <mergeCell ref="D9:H9"/>
    <mergeCell ref="I9:M9"/>
    <mergeCell ref="N9:R9"/>
    <mergeCell ref="S9:W9"/>
    <mergeCell ref="X9:AB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12:A13"/>
    <mergeCell ref="C12:C15"/>
    <mergeCell ref="D12:D13"/>
    <mergeCell ref="I12:I14"/>
    <mergeCell ref="N12:N13"/>
    <mergeCell ref="S12:S13"/>
    <mergeCell ref="X12:X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01-09T04:52:14Z</cp:lastPrinted>
  <dcterms:modified xsi:type="dcterms:W3CDTF">2014-01-09T04:52:16Z</dcterms:modified>
  <cp:revision>0</cp:revision>
  <dc:subject/>
  <dc:title/>
</cp:coreProperties>
</file>