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БС 10.01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№ 2</t>
  </si>
  <si>
    <t xml:space="preserve">к распоряжению администрации города</t>
  </si>
  <si>
    <t xml:space="preserve">от 14.01.2013 № 17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АУК "Централизованная библиотечная система"</t>
  </si>
  <si>
    <t xml:space="preserve">( 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Отчетный год (2012)</t>
  </si>
  <si>
    <t xml:space="preserve">Очередной год (2013)</t>
  </si>
  <si>
    <t xml:space="preserve">Первый год планового периода (2014)</t>
  </si>
  <si>
    <t xml:space="preserve">Второй год планового периода (2015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Библиотечное обслуживание населения</t>
  </si>
  <si>
    <t xml:space="preserve">местный бюджет</t>
  </si>
  <si>
    <t xml:space="preserve">посещение</t>
  </si>
  <si>
    <t xml:space="preserve">федеральный бюджет</t>
  </si>
  <si>
    <t xml:space="preserve">платные услуги</t>
  </si>
  <si>
    <t xml:space="preserve">ИТОГО</t>
  </si>
  <si>
    <t xml:space="preserve">Предоставление доступа к справочно- поисковому аппарату и базам данных муниципальной библиотеки.</t>
  </si>
  <si>
    <t xml:space="preserve">единица досту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G9" activeCellId="0" sqref="A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13"/>
    <col collapsed="false" customWidth="true" hidden="false" outlineLevel="0" max="3" min="3" style="1" width="10.85"/>
    <col collapsed="false" customWidth="true" hidden="false" outlineLevel="0" max="5" min="4" style="1" width="9.28"/>
    <col collapsed="false" customWidth="true" hidden="false" outlineLevel="0" max="6" min="6" style="1" width="14.56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14.41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false" hidden="false" outlineLevel="0" max="15" min="14" style="1" width="9.14"/>
    <col collapsed="false" customWidth="true" hidden="false" outlineLevel="0" max="16" min="16" style="1" width="15.85"/>
    <col collapsed="false" customWidth="true" hidden="false" outlineLevel="0" max="17" min="17" style="1" width="9.99"/>
    <col collapsed="false" customWidth="true" hidden="false" outlineLevel="0" max="18" min="18" style="1" width="12.99"/>
    <col collapsed="false" customWidth="false" hidden="false" outlineLevel="0" max="19" min="19" style="1" width="9.14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true" hidden="false" outlineLevel="0" max="22" min="22" style="1" width="10.13"/>
    <col collapsed="false" customWidth="true" hidden="false" outlineLevel="0" max="23" min="23" style="1" width="11.56"/>
    <col collapsed="false" customWidth="false" hidden="false" outlineLevel="0" max="25" min="24" style="1" width="9.14"/>
    <col collapsed="false" customWidth="true" hidden="false" outlineLevel="0" max="26" min="26" style="1" width="11.13"/>
    <col collapsed="false" customWidth="true" hidden="false" outlineLevel="0" max="27" min="27" style="1" width="10.56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Z1" s="2" t="s">
        <v>0</v>
      </c>
    </row>
    <row r="2" s="2" customFormat="true" ht="18.75" hidden="false" customHeight="false" outlineLevel="0" collapsed="false">
      <c r="Y2" s="2" t="s">
        <v>1</v>
      </c>
    </row>
    <row r="3" s="2" customFormat="true" ht="18.75" hidden="false" customHeight="false" outlineLevel="0" collapsed="false">
      <c r="Y3" s="2" t="s">
        <v>2</v>
      </c>
    </row>
    <row r="4" customFormat="false" ht="12.75" hidden="false" customHeight="false" outlineLevel="0" collapsed="false">
      <c r="M4" s="3"/>
      <c r="N4" s="4"/>
    </row>
    <row r="5" s="6" customFormat="tru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8.75" hidden="false" customHeight="false" outlineLevel="0" collapsed="false">
      <c r="AB6" s="7" t="s">
        <v>4</v>
      </c>
    </row>
    <row r="7" s="2" customFormat="true" ht="35.2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 t="s">
        <v>9</v>
      </c>
      <c r="J7" s="9"/>
      <c r="K7" s="9"/>
      <c r="L7" s="9"/>
      <c r="M7" s="9"/>
      <c r="N7" s="9" t="s">
        <v>10</v>
      </c>
      <c r="O7" s="9"/>
      <c r="P7" s="9"/>
      <c r="Q7" s="9"/>
      <c r="R7" s="9"/>
      <c r="S7" s="9" t="s">
        <v>11</v>
      </c>
      <c r="T7" s="9"/>
      <c r="U7" s="9"/>
      <c r="V7" s="9"/>
      <c r="W7" s="9"/>
      <c r="X7" s="9" t="s">
        <v>12</v>
      </c>
      <c r="Y7" s="9"/>
      <c r="Z7" s="9"/>
      <c r="AA7" s="9"/>
      <c r="AB7" s="9"/>
    </row>
    <row r="8" customFormat="false" ht="136.5" hidden="false" customHeight="true" outlineLevel="0" collapsed="false">
      <c r="A8" s="8"/>
      <c r="B8" s="8"/>
      <c r="C8" s="8"/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8</v>
      </c>
      <c r="N8" s="8" t="s">
        <v>13</v>
      </c>
      <c r="O8" s="8" t="s">
        <v>14</v>
      </c>
      <c r="P8" s="8" t="s">
        <v>15</v>
      </c>
      <c r="Q8" s="8" t="s">
        <v>16</v>
      </c>
      <c r="R8" s="8" t="s">
        <v>19</v>
      </c>
      <c r="S8" s="8" t="s">
        <v>13</v>
      </c>
      <c r="T8" s="8" t="s">
        <v>20</v>
      </c>
      <c r="U8" s="8" t="s">
        <v>15</v>
      </c>
      <c r="V8" s="8" t="s">
        <v>16</v>
      </c>
      <c r="W8" s="8" t="s">
        <v>19</v>
      </c>
      <c r="X8" s="8" t="s">
        <v>21</v>
      </c>
      <c r="Y8" s="8" t="s">
        <v>22</v>
      </c>
      <c r="Z8" s="8" t="s">
        <v>15</v>
      </c>
      <c r="AA8" s="8" t="s">
        <v>16</v>
      </c>
      <c r="AB8" s="8" t="s">
        <v>19</v>
      </c>
    </row>
    <row r="9" customFormat="false" ht="5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14" customFormat="true" ht="113.25" hidden="false" customHeight="true" outlineLevel="0" collapsed="false">
      <c r="A10" s="10" t="s">
        <v>23</v>
      </c>
      <c r="B10" s="11" t="s">
        <v>24</v>
      </c>
      <c r="C10" s="11" t="s">
        <v>25</v>
      </c>
      <c r="D10" s="12" t="n">
        <v>116984</v>
      </c>
      <c r="E10" s="13" t="n">
        <f aca="false">F10/D10</f>
        <v>171.586263933529</v>
      </c>
      <c r="F10" s="13" t="n">
        <f aca="false">H10-G10</f>
        <v>20072847.5</v>
      </c>
      <c r="G10" s="13" t="n">
        <v>1368952.5</v>
      </c>
      <c r="H10" s="13" t="n">
        <f aca="false">22028996-87196-500000</f>
        <v>21441800</v>
      </c>
      <c r="I10" s="12" t="n">
        <v>95900</v>
      </c>
      <c r="J10" s="13" t="n">
        <f aca="false">K10/I10</f>
        <v>205.80713451512</v>
      </c>
      <c r="K10" s="13" t="n">
        <f aca="false">M10-L10</f>
        <v>19736904.2</v>
      </c>
      <c r="L10" s="13" t="n">
        <v>527495.8</v>
      </c>
      <c r="M10" s="13" t="n">
        <f aca="false">19241200+390000+390000+243200</f>
        <v>20264400</v>
      </c>
      <c r="N10" s="12" t="n">
        <v>96600</v>
      </c>
      <c r="O10" s="13" t="n">
        <f aca="false">P10/N10</f>
        <v>183.132302587992</v>
      </c>
      <c r="P10" s="13" t="n">
        <v>17690580.43</v>
      </c>
      <c r="Q10" s="13" t="n">
        <f aca="false">R10-P10</f>
        <v>544099.57</v>
      </c>
      <c r="R10" s="13" t="n">
        <v>18234680</v>
      </c>
      <c r="S10" s="12" t="n">
        <v>97300</v>
      </c>
      <c r="T10" s="13" t="n">
        <f aca="false">U10/S10</f>
        <v>190.480238848921</v>
      </c>
      <c r="U10" s="13" t="n">
        <v>18533727.24</v>
      </c>
      <c r="V10" s="13" t="n">
        <f aca="false">W10-U10</f>
        <v>564312.760000002</v>
      </c>
      <c r="W10" s="13" t="n">
        <v>19098040</v>
      </c>
      <c r="X10" s="12" t="n">
        <v>97300</v>
      </c>
      <c r="Y10" s="13" t="n">
        <f aca="false">Z10/X10</f>
        <v>199.646508016444</v>
      </c>
      <c r="Z10" s="13" t="n">
        <v>19425605.23</v>
      </c>
      <c r="AA10" s="13" t="n">
        <f aca="false">AB10-Z10</f>
        <v>579114.77</v>
      </c>
      <c r="AB10" s="13" t="n">
        <v>20004720</v>
      </c>
    </row>
    <row r="11" s="14" customFormat="true" ht="113.25" hidden="false" customHeight="true" outlineLevel="0" collapsed="false">
      <c r="A11" s="10"/>
      <c r="B11" s="11" t="s">
        <v>26</v>
      </c>
      <c r="C11" s="11"/>
      <c r="D11" s="12"/>
      <c r="E11" s="13" t="n">
        <f aca="false">F11/D10</f>
        <v>0.745366887779525</v>
      </c>
      <c r="F11" s="13" t="n">
        <f aca="false">H11-G11</f>
        <v>87196</v>
      </c>
      <c r="G11" s="13"/>
      <c r="H11" s="13" t="n">
        <v>87196</v>
      </c>
      <c r="I11" s="12"/>
      <c r="J11" s="13" t="n">
        <f aca="false">K11/I10</f>
        <v>0.996871741397289</v>
      </c>
      <c r="K11" s="13" t="n">
        <f aca="false">M11-L11</f>
        <v>95600</v>
      </c>
      <c r="L11" s="13"/>
      <c r="M11" s="13" t="n">
        <v>95600</v>
      </c>
      <c r="N11" s="12"/>
      <c r="O11" s="13" t="n">
        <f aca="false">P11/N10</f>
        <v>0.96583850931677</v>
      </c>
      <c r="P11" s="13" t="n">
        <v>93300</v>
      </c>
      <c r="Q11" s="13"/>
      <c r="R11" s="13" t="n">
        <f aca="false">P11</f>
        <v>93300</v>
      </c>
      <c r="S11" s="12"/>
      <c r="T11" s="13" t="n">
        <f aca="false">U11/S10</f>
        <v>0.958890030832477</v>
      </c>
      <c r="U11" s="13" t="n">
        <v>93300</v>
      </c>
      <c r="V11" s="13"/>
      <c r="W11" s="13" t="n">
        <f aca="false">U11</f>
        <v>93300</v>
      </c>
      <c r="X11" s="12"/>
      <c r="Y11" s="13" t="n">
        <f aca="false">Z11/X10</f>
        <v>0.958890030832477</v>
      </c>
      <c r="Z11" s="13" t="n">
        <v>93300</v>
      </c>
      <c r="AA11" s="13"/>
      <c r="AB11" s="13" t="n">
        <f aca="false">Z11</f>
        <v>93300</v>
      </c>
    </row>
    <row r="12" s="14" customFormat="true" ht="117.75" hidden="false" customHeight="true" outlineLevel="0" collapsed="false">
      <c r="A12" s="10"/>
      <c r="B12" s="15" t="s">
        <v>27</v>
      </c>
      <c r="C12" s="11"/>
      <c r="D12" s="12"/>
      <c r="E12" s="16" t="n">
        <f aca="false">F12/D10</f>
        <v>0.439615673938316</v>
      </c>
      <c r="F12" s="13" t="n">
        <f aca="false">H12-G12</f>
        <v>51428</v>
      </c>
      <c r="G12" s="16" t="n">
        <v>0</v>
      </c>
      <c r="H12" s="13" t="n">
        <v>51428</v>
      </c>
      <c r="I12" s="12"/>
      <c r="J12" s="16" t="n">
        <f aca="false">K12/I10</f>
        <v>0.453597497393118</v>
      </c>
      <c r="K12" s="13" t="n">
        <v>43500</v>
      </c>
      <c r="L12" s="16" t="n">
        <v>0</v>
      </c>
      <c r="M12" s="13" t="n">
        <v>43500</v>
      </c>
      <c r="N12" s="12"/>
      <c r="O12" s="16" t="n">
        <f aca="false">P12/N10</f>
        <v>0.450310559006211</v>
      </c>
      <c r="P12" s="13" t="n">
        <f aca="false">R12-Q12</f>
        <v>43500</v>
      </c>
      <c r="Q12" s="16" t="n">
        <v>0</v>
      </c>
      <c r="R12" s="13" t="n">
        <v>43500</v>
      </c>
      <c r="S12" s="12"/>
      <c r="T12" s="16" t="n">
        <f aca="false">U12/S10</f>
        <v>0.447070914696814</v>
      </c>
      <c r="U12" s="13" t="n">
        <f aca="false">W12-V12</f>
        <v>43500</v>
      </c>
      <c r="V12" s="16" t="n">
        <v>0</v>
      </c>
      <c r="W12" s="13" t="n">
        <v>43500</v>
      </c>
      <c r="X12" s="12"/>
      <c r="Y12" s="16" t="n">
        <f aca="false">Z12/X10</f>
        <v>0.447070914696814</v>
      </c>
      <c r="Z12" s="13" t="n">
        <f aca="false">AB12-AA12</f>
        <v>43500</v>
      </c>
      <c r="AA12" s="16" t="n">
        <v>0</v>
      </c>
      <c r="AB12" s="13" t="n">
        <v>43500</v>
      </c>
    </row>
    <row r="13" s="22" customFormat="true" ht="114.75" hidden="false" customHeight="true" outlineLevel="0" collapsed="false">
      <c r="A13" s="17" t="s">
        <v>28</v>
      </c>
      <c r="B13" s="18"/>
      <c r="C13" s="19"/>
      <c r="D13" s="20" t="n">
        <f aca="false">D10</f>
        <v>116984</v>
      </c>
      <c r="E13" s="21" t="n">
        <f aca="false">SUM(E10:E12)</f>
        <v>172.771246495247</v>
      </c>
      <c r="F13" s="21" t="n">
        <f aca="false">SUM(F10:F12)</f>
        <v>20211471.5</v>
      </c>
      <c r="G13" s="21" t="n">
        <f aca="false">SUM(G10:G12)</f>
        <v>1368952.5</v>
      </c>
      <c r="H13" s="21" t="n">
        <f aca="false">SUM(H10:H12)</f>
        <v>21580424</v>
      </c>
      <c r="I13" s="20" t="n">
        <f aca="false">I10</f>
        <v>95900</v>
      </c>
      <c r="J13" s="21" t="n">
        <f aca="false">SUM(J10:J12)</f>
        <v>207.25760375391</v>
      </c>
      <c r="K13" s="21" t="n">
        <f aca="false">SUM(K10:K12)</f>
        <v>19876004.2</v>
      </c>
      <c r="L13" s="21" t="n">
        <f aca="false">SUM(L10:L12)</f>
        <v>527495.8</v>
      </c>
      <c r="M13" s="21" t="n">
        <f aca="false">SUM(M10:M12)</f>
        <v>20403500</v>
      </c>
      <c r="N13" s="20" t="n">
        <f aca="false">N10</f>
        <v>96600</v>
      </c>
      <c r="O13" s="21" t="n">
        <f aca="false">SUM(O10:O12)</f>
        <v>184.548451656315</v>
      </c>
      <c r="P13" s="21" t="n">
        <f aca="false">SUM(P10:P12)</f>
        <v>17827380.43</v>
      </c>
      <c r="Q13" s="21" t="n">
        <f aca="false">SUM(Q10:Q12)</f>
        <v>544099.57</v>
      </c>
      <c r="R13" s="21" t="n">
        <f aca="false">SUM(R10:R12)</f>
        <v>18371480</v>
      </c>
      <c r="S13" s="20" t="n">
        <f aca="false">S10</f>
        <v>97300</v>
      </c>
      <c r="T13" s="21" t="n">
        <f aca="false">SUM(T10:T12)</f>
        <v>191.88619979445</v>
      </c>
      <c r="U13" s="21" t="n">
        <f aca="false">SUM(U10:U12)</f>
        <v>18670527.24</v>
      </c>
      <c r="V13" s="21" t="n">
        <f aca="false">SUM(V10:V12)</f>
        <v>564312.760000002</v>
      </c>
      <c r="W13" s="21" t="n">
        <f aca="false">SUM(W10:W12)</f>
        <v>19234840</v>
      </c>
      <c r="X13" s="20" t="n">
        <f aca="false">X10</f>
        <v>97300</v>
      </c>
      <c r="Y13" s="21" t="n">
        <f aca="false">SUM(Y10:Y12)</f>
        <v>201.052468961973</v>
      </c>
      <c r="Z13" s="21" t="n">
        <f aca="false">SUM(Z10:Z12)</f>
        <v>19562405.23</v>
      </c>
      <c r="AA13" s="21" t="n">
        <f aca="false">SUM(AA10:AA12)</f>
        <v>579114.77</v>
      </c>
      <c r="AB13" s="21" t="n">
        <f aca="false">SUM(AB10:AB12)</f>
        <v>20141520</v>
      </c>
    </row>
    <row r="14" s="14" customFormat="true" ht="253.5" hidden="false" customHeight="true" outlineLevel="0" collapsed="false">
      <c r="A14" s="10" t="s">
        <v>29</v>
      </c>
      <c r="B14" s="11" t="s">
        <v>24</v>
      </c>
      <c r="C14" s="11" t="s">
        <v>30</v>
      </c>
      <c r="D14" s="12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2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2" t="n">
        <v>5300</v>
      </c>
      <c r="O14" s="13" t="n">
        <f aca="false">P14/N14</f>
        <v>1078.23854150943</v>
      </c>
      <c r="P14" s="13" t="n">
        <v>5714664.27</v>
      </c>
      <c r="Q14" s="13" t="n">
        <f aca="false">R14-P14</f>
        <v>43655.7300000005</v>
      </c>
      <c r="R14" s="13" t="n">
        <v>5758320</v>
      </c>
      <c r="S14" s="12" t="n">
        <v>5300</v>
      </c>
      <c r="T14" s="13" t="n">
        <f aca="false">U14/S14</f>
        <v>1129.6967</v>
      </c>
      <c r="U14" s="13" t="n">
        <v>5987392.51</v>
      </c>
      <c r="V14" s="13" t="n">
        <f aca="false">W14-U14</f>
        <v>43567.4900000002</v>
      </c>
      <c r="W14" s="13" t="n">
        <v>6030960</v>
      </c>
      <c r="X14" s="12" t="n">
        <v>5300</v>
      </c>
      <c r="Y14" s="13" t="n">
        <f aca="false">Z14/X14</f>
        <v>1185.65764528302</v>
      </c>
      <c r="Z14" s="13" t="n">
        <v>6283985.52</v>
      </c>
      <c r="AA14" s="13" t="n">
        <f aca="false">AB14-Z14</f>
        <v>33294.4800000005</v>
      </c>
      <c r="AB14" s="13" t="n">
        <v>6317280</v>
      </c>
    </row>
    <row r="15" s="22" customFormat="true" ht="113.25" hidden="false" customHeight="true" outlineLevel="0" collapsed="false">
      <c r="A15" s="17" t="s">
        <v>28</v>
      </c>
      <c r="B15" s="18"/>
      <c r="C15" s="19"/>
      <c r="D15" s="20"/>
      <c r="E15" s="21" t="n">
        <f aca="false">E14+E13</f>
        <v>172.771246495247</v>
      </c>
      <c r="F15" s="21" t="n">
        <f aca="false">F14+F13</f>
        <v>20211471.5</v>
      </c>
      <c r="G15" s="21" t="n">
        <f aca="false">G14+G13</f>
        <v>1368952.5</v>
      </c>
      <c r="H15" s="21" t="n">
        <f aca="false">H14+H13</f>
        <v>21580424</v>
      </c>
      <c r="I15" s="20"/>
      <c r="J15" s="21" t="n">
        <f aca="false">J14+J13</f>
        <v>207.25760375391</v>
      </c>
      <c r="K15" s="21" t="n">
        <f aca="false">K14+K13</f>
        <v>19876004.2</v>
      </c>
      <c r="L15" s="21" t="n">
        <f aca="false">L14+L13</f>
        <v>527495.8</v>
      </c>
      <c r="M15" s="21" t="n">
        <f aca="false">M14+M13</f>
        <v>20403500</v>
      </c>
      <c r="N15" s="20"/>
      <c r="O15" s="21" t="n">
        <f aca="false">O14+O13</f>
        <v>1262.78699316575</v>
      </c>
      <c r="P15" s="21" t="n">
        <f aca="false">P14+P13</f>
        <v>23542044.7</v>
      </c>
      <c r="Q15" s="21" t="n">
        <f aca="false">Q14+Q13</f>
        <v>587755.300000001</v>
      </c>
      <c r="R15" s="21" t="n">
        <f aca="false">R14+R13</f>
        <v>24129800</v>
      </c>
      <c r="S15" s="20"/>
      <c r="T15" s="21" t="n">
        <f aca="false">T14+T13</f>
        <v>1321.58289979445</v>
      </c>
      <c r="U15" s="21" t="n">
        <f aca="false">U14+U13</f>
        <v>24657919.75</v>
      </c>
      <c r="V15" s="21" t="n">
        <f aca="false">V14+V13</f>
        <v>607880.250000002</v>
      </c>
      <c r="W15" s="21" t="n">
        <f aca="false">W14+W13</f>
        <v>25265800</v>
      </c>
      <c r="X15" s="20"/>
      <c r="Y15" s="21" t="n">
        <f aca="false">Y14+Y13</f>
        <v>1386.71011424499</v>
      </c>
      <c r="Z15" s="21" t="n">
        <f aca="false">Z14+Z13</f>
        <v>25846390.75</v>
      </c>
      <c r="AA15" s="21" t="n">
        <f aca="false">AA14+AA13</f>
        <v>612409.25</v>
      </c>
      <c r="AB15" s="21" t="n">
        <f aca="false">AB14+AB13</f>
        <v>26458800</v>
      </c>
    </row>
    <row r="16" s="23" customFormat="true" ht="15" hidden="false" customHeight="false" outlineLevel="0" collapsed="false"/>
    <row r="17" s="25" customFormat="true" ht="93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</row>
    <row r="18" s="25" customFormat="true" ht="15" hidden="false" customHeight="false" outlineLevel="0" collapsed="false"/>
    <row r="19" s="25" customFormat="true" ht="15" hidden="false" customHeight="false" outlineLevel="0" collapsed="false"/>
    <row r="20" s="25" customFormat="true" ht="15" hidden="false" customHeight="false" outlineLevel="0" collapsed="false"/>
    <row r="21" s="25" customFormat="true" ht="15" hidden="false" customHeight="false" outlineLevel="0" collapsed="false"/>
    <row r="22" s="25" customFormat="true" ht="15" hidden="false" customHeight="false" outlineLevel="0" collapsed="false"/>
    <row r="23" s="25" customFormat="true" ht="15" hidden="false" customHeight="false" outlineLevel="0" collapsed="false"/>
    <row r="24" s="25" customFormat="true" ht="15" hidden="false" customHeight="false" outlineLevel="0" collapsed="false"/>
    <row r="25" s="25" customFormat="true" ht="15" hidden="false" customHeight="false" outlineLevel="0" collapsed="false"/>
    <row r="26" s="25" customFormat="true" ht="15" hidden="false" customHeight="false" outlineLevel="0" collapsed="false"/>
    <row r="27" s="25" customFormat="true" ht="15" hidden="false" customHeight="false" outlineLevel="0" collapsed="false"/>
    <row r="28" s="25" customFormat="true" ht="15" hidden="false" customHeight="false" outlineLevel="0" collapsed="false"/>
    <row r="29" s="25" customFormat="true" ht="15" hidden="false" customHeight="false" outlineLevel="0" collapsed="false"/>
    <row r="30" s="25" customFormat="true" ht="15" hidden="false" customHeight="false" outlineLevel="0" collapsed="false"/>
    <row r="31" s="25" customFormat="true" ht="15" hidden="false" customHeight="false" outlineLevel="0" collapsed="false"/>
    <row r="32" s="25" customFormat="true" ht="15" hidden="false" customHeight="false" outlineLevel="0" collapsed="false"/>
    <row r="33" s="25" customFormat="true" ht="15" hidden="false" customHeight="false" outlineLevel="0" collapsed="false"/>
    <row r="34" s="25" customFormat="true" ht="15" hidden="false" customHeight="false" outlineLevel="0" collapsed="false"/>
    <row r="35" s="25" customFormat="true" ht="15" hidden="false" customHeight="false" outlineLevel="0" collapsed="false"/>
    <row r="36" s="25" customFormat="true" ht="15" hidden="false" customHeight="false" outlineLevel="0" collapsed="false"/>
    <row r="37" s="25" customFormat="true" ht="15" hidden="false" customHeight="false" outlineLevel="0" collapsed="false"/>
    <row r="38" s="25" customFormat="true" ht="15" hidden="false" customHeight="false" outlineLevel="0" collapsed="false"/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/>
    <row r="43" s="25" customFormat="true" ht="15" hidden="false" customHeight="false" outlineLevel="0" collapsed="false"/>
    <row r="44" s="25" customFormat="true" ht="15" hidden="false" customHeight="false" outlineLevel="0" collapsed="false"/>
  </sheetData>
  <mergeCells count="42">
    <mergeCell ref="A5:AB5"/>
    <mergeCell ref="A7:A9"/>
    <mergeCell ref="B7:B9"/>
    <mergeCell ref="C7:C9"/>
    <mergeCell ref="D7:H7"/>
    <mergeCell ref="I7:M7"/>
    <mergeCell ref="N7:R7"/>
    <mergeCell ref="S7:W7"/>
    <mergeCell ref="X7:AB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10:A12"/>
    <mergeCell ref="C10:C12"/>
    <mergeCell ref="D10:D12"/>
    <mergeCell ref="I10:I12"/>
    <mergeCell ref="N10:N12"/>
    <mergeCell ref="S10:S12"/>
    <mergeCell ref="X10:X12"/>
    <mergeCell ref="A17:A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9:59:15Z</dcterms:created>
  <dc:creator>Tokareva_VV</dc:creator>
  <dc:description/>
  <dc:language>en-US</dc:language>
  <cp:lastModifiedBy>Пользователь</cp:lastModifiedBy>
  <cp:lastPrinted>2013-01-14T11:29:34Z</cp:lastPrinted>
  <dcterms:modified xsi:type="dcterms:W3CDTF">2013-01-14T11:29:39Z</dcterms:modified>
  <cp:revision>0</cp:revision>
  <dc:subject/>
  <dc:title/>
</cp:coreProperties>
</file>