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зад" sheetId="1" state="visible" r:id="rId2"/>
    <sheet name="раб" sheetId="2" state="visible" r:id="rId3"/>
  </sheets>
  <definedNames>
    <definedName function="false" hidden="false" localSheetId="0" name="_xlnm.Print_Area" vbProcedure="false">'мун зад'!$A$1:$AG$17</definedName>
    <definedName function="false" hidden="false" localSheetId="1" name="_xlnm.Print_Area" vbProcedure="false">раб!$A$1:$A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Приложение № 2</t>
  </si>
  <si>
    <t xml:space="preserve">к распоряжению администрации города</t>
  </si>
  <si>
    <t xml:space="preserve">от 29.12.2014 № 3530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                                                                                МАУК "Централизованная библиотечная система"</t>
  </si>
  <si>
    <t xml:space="preserve">Наименование муниципальной услуги (работы)</t>
  </si>
  <si>
    <t xml:space="preserve">Источник фина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1)</t>
  </si>
  <si>
    <t xml:space="preserve">отчётный год  (2013)</t>
  </si>
  <si>
    <t xml:space="preserve">отчетный год (2014)</t>
  </si>
  <si>
    <t xml:space="preserve"> текущий год  (2015)</t>
  </si>
  <si>
    <t xml:space="preserve">Первыйгод планового периода (2016)</t>
  </si>
  <si>
    <t xml:space="preserve">Второй год планового периода (2017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 услуги (работы)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объем муниципальныхуслуг (работ) в натуральном выражении</t>
  </si>
  <si>
    <t xml:space="preserve">норматив затрат на оказание единицы муниципальх услуги</t>
  </si>
  <si>
    <t xml:space="preserve">федеральный бюджет</t>
  </si>
  <si>
    <t xml:space="preserve">посещение</t>
  </si>
  <si>
    <t xml:space="preserve">Библиотечное обслуживание населения</t>
  </si>
  <si>
    <t xml:space="preserve"> бюджет АО</t>
  </si>
  <si>
    <t xml:space="preserve">бюджет МО</t>
  </si>
  <si>
    <t xml:space="preserve">платные услуги</t>
  </si>
  <si>
    <t xml:space="preserve">ИТОГО</t>
  </si>
  <si>
    <t xml:space="preserve">Предоставление доступа к справочно- поисковому аппарату и базам данных муниципальной библиотеки.</t>
  </si>
  <si>
    <t xml:space="preserve">бюджет АО</t>
  </si>
  <si>
    <t xml:space="preserve">единица доступа</t>
  </si>
  <si>
    <t xml:space="preserve">ВСЕГО</t>
  </si>
  <si>
    <t xml:space="preserve">Приложение</t>
  </si>
  <si>
    <t xml:space="preserve">                   от 06.06.2014 № 1398-ра</t>
  </si>
  <si>
    <t xml:space="preserve">( руб.)</t>
  </si>
  <si>
    <t xml:space="preserve">Отчетный год (2012)</t>
  </si>
  <si>
    <t xml:space="preserve">Очередной год (2013)</t>
  </si>
  <si>
    <t xml:space="preserve">Первый год планового периода (2014)</t>
  </si>
  <si>
    <t xml:space="preserve">Второй год планового периода (2015)</t>
  </si>
  <si>
    <t xml:space="preserve">Второй год планового периода (2016)</t>
  </si>
  <si>
    <t xml:space="preserve">объем бюджетных ассигнований на финансовое обеспечение оказания муниципальной</t>
  </si>
  <si>
    <t xml:space="preserve">местны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General"/>
    <numFmt numFmtId="169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0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10" activeCellId="0" sqref="P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true" outlineLevel="0" max="8" min="4" style="0" width="9.14"/>
    <col collapsed="false" customWidth="true" hidden="false" outlineLevel="0" max="9" min="9" style="0" width="12.28"/>
    <col collapsed="false" customWidth="true" hidden="false" outlineLevel="0" max="10" min="10" style="0" width="11.7"/>
    <col collapsed="false" customWidth="true" hidden="false" outlineLevel="0" max="11" min="11" style="0" width="12.99"/>
    <col collapsed="false" customWidth="true" hidden="false" outlineLevel="0" max="12" min="12" style="0" width="11.99"/>
    <col collapsed="false" customWidth="true" hidden="false" outlineLevel="0" max="13" min="13" style="0" width="14.56"/>
    <col collapsed="false" customWidth="true" hidden="false" outlineLevel="0" max="15" min="14" style="0" width="10.28"/>
    <col collapsed="false" customWidth="true" hidden="false" outlineLevel="0" max="16" min="16" style="2" width="12.7"/>
    <col collapsed="false" customWidth="true" hidden="false" outlineLevel="0" max="17" min="17" style="2" width="11.7"/>
    <col collapsed="false" customWidth="true" hidden="false" outlineLevel="0" max="18" min="18" style="2" width="13.14"/>
    <col collapsed="false" customWidth="true" hidden="false" outlineLevel="0" max="19" min="19" style="0" width="11.7"/>
    <col collapsed="false" customWidth="true" hidden="false" outlineLevel="0" max="20" min="20" style="3" width="10.85"/>
    <col collapsed="false" customWidth="true" hidden="false" outlineLevel="0" max="21" min="21" style="3" width="11.56"/>
    <col collapsed="false" customWidth="true" hidden="false" outlineLevel="0" max="22" min="22" style="3" width="10.13"/>
    <col collapsed="false" customWidth="true" hidden="false" outlineLevel="0" max="23" min="23" style="3" width="13.28"/>
    <col collapsed="false" customWidth="true" hidden="false" outlineLevel="0" max="24" min="24" style="3" width="10.13"/>
    <col collapsed="false" customWidth="true" hidden="false" outlineLevel="0" max="25" min="25" style="3" width="11.28"/>
    <col collapsed="false" customWidth="true" hidden="false" outlineLevel="0" max="26" min="26" style="3" width="15.7"/>
    <col collapsed="false" customWidth="true" hidden="false" outlineLevel="0" max="27" min="27" style="3" width="9.14"/>
    <col collapsed="false" customWidth="true" hidden="false" outlineLevel="0" max="28" min="28" style="3" width="16.28"/>
    <col collapsed="false" customWidth="true" hidden="false" outlineLevel="0" max="29" min="29" style="3" width="10.13"/>
    <col collapsed="false" customWidth="true" hidden="false" outlineLevel="0" max="30" min="30" style="3" width="11.28"/>
    <col collapsed="false" customWidth="true" hidden="false" outlineLevel="0" max="31" min="31" style="3" width="15.7"/>
    <col collapsed="false" customWidth="true" hidden="false" outlineLevel="0" max="32" min="32" style="3" width="9.14"/>
    <col collapsed="false" customWidth="true" hidden="false" outlineLevel="0" max="33" min="33" style="0" width="16.28"/>
  </cols>
  <sheetData>
    <row r="1" customFormat="fals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7"/>
      <c r="S1" s="7"/>
      <c r="T1" s="7"/>
      <c r="U1" s="7"/>
      <c r="V1" s="7"/>
      <c r="W1" s="7"/>
      <c r="Y1" s="7"/>
      <c r="Z1" s="7"/>
      <c r="AA1" s="7"/>
      <c r="AB1" s="7"/>
      <c r="AD1" s="7" t="s">
        <v>0</v>
      </c>
      <c r="AE1" s="7"/>
      <c r="AF1" s="7"/>
      <c r="AG1" s="7"/>
    </row>
    <row r="2" customFormat="fals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 t="s">
        <v>1</v>
      </c>
      <c r="AD2" s="7"/>
      <c r="AE2" s="7"/>
      <c r="AF2" s="7"/>
      <c r="AG2" s="7"/>
    </row>
    <row r="3" customFormat="false" ht="2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8"/>
      <c r="S3" s="8"/>
      <c r="T3" s="8"/>
      <c r="U3" s="8"/>
      <c r="V3" s="8"/>
      <c r="W3" s="8"/>
      <c r="X3" s="8"/>
      <c r="Y3" s="9"/>
      <c r="Z3" s="9"/>
      <c r="AA3" s="9"/>
      <c r="AB3" s="9"/>
      <c r="AC3" s="7" t="s">
        <v>2</v>
      </c>
      <c r="AD3" s="7"/>
      <c r="AE3" s="7"/>
      <c r="AF3" s="7"/>
      <c r="AG3" s="7"/>
    </row>
    <row r="4" s="11" customFormat="true" ht="51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5" customFormat="true" ht="18.75" hidden="false" customHeight="fals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2"/>
      <c r="T5" s="12"/>
      <c r="U5" s="12"/>
      <c r="V5" s="12"/>
      <c r="W5" s="14"/>
      <c r="X5" s="12"/>
      <c r="Y5" s="12"/>
      <c r="Z5" s="12"/>
      <c r="AA5" s="12"/>
      <c r="AB5" s="14"/>
      <c r="AC5" s="12"/>
      <c r="AD5" s="12"/>
      <c r="AE5" s="12"/>
      <c r="AF5" s="12"/>
      <c r="AG5" s="14"/>
    </row>
    <row r="6" s="15" customFormat="true" ht="42.75" hidden="false" customHeight="tru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7"/>
      <c r="F6" s="17"/>
      <c r="G6" s="17"/>
      <c r="H6" s="17"/>
      <c r="I6" s="18" t="s">
        <v>8</v>
      </c>
      <c r="J6" s="18"/>
      <c r="K6" s="18"/>
      <c r="L6" s="18"/>
      <c r="M6" s="18"/>
      <c r="N6" s="18" t="s">
        <v>9</v>
      </c>
      <c r="O6" s="18"/>
      <c r="P6" s="18"/>
      <c r="Q6" s="18"/>
      <c r="R6" s="18"/>
      <c r="S6" s="18" t="s">
        <v>10</v>
      </c>
      <c r="T6" s="18"/>
      <c r="U6" s="18"/>
      <c r="V6" s="18"/>
      <c r="W6" s="18"/>
      <c r="X6" s="18" t="s">
        <v>11</v>
      </c>
      <c r="Y6" s="18"/>
      <c r="Z6" s="18"/>
      <c r="AA6" s="18"/>
      <c r="AB6" s="18"/>
      <c r="AC6" s="18" t="s">
        <v>12</v>
      </c>
      <c r="AD6" s="18"/>
      <c r="AE6" s="18"/>
      <c r="AF6" s="18"/>
      <c r="AG6" s="18"/>
    </row>
    <row r="7" customFormat="false" ht="12.75" hidden="false" customHeight="true" outlineLevel="0" collapsed="false">
      <c r="A7" s="16"/>
      <c r="B7" s="16"/>
      <c r="C7" s="16"/>
      <c r="D7" s="19" t="s">
        <v>13</v>
      </c>
      <c r="E7" s="19" t="s">
        <v>14</v>
      </c>
      <c r="F7" s="19" t="s">
        <v>15</v>
      </c>
      <c r="G7" s="19" t="s">
        <v>16</v>
      </c>
      <c r="H7" s="19" t="s">
        <v>17</v>
      </c>
      <c r="I7" s="16" t="s">
        <v>13</v>
      </c>
      <c r="J7" s="16" t="s">
        <v>14</v>
      </c>
      <c r="K7" s="16" t="s">
        <v>15</v>
      </c>
      <c r="L7" s="16" t="s">
        <v>16</v>
      </c>
      <c r="M7" s="16" t="s">
        <v>18</v>
      </c>
      <c r="N7" s="16" t="s">
        <v>13</v>
      </c>
      <c r="O7" s="16" t="s">
        <v>19</v>
      </c>
      <c r="P7" s="20" t="s">
        <v>15</v>
      </c>
      <c r="Q7" s="20" t="s">
        <v>16</v>
      </c>
      <c r="R7" s="20" t="s">
        <v>18</v>
      </c>
      <c r="S7" s="16" t="s">
        <v>20</v>
      </c>
      <c r="T7" s="16" t="s">
        <v>21</v>
      </c>
      <c r="U7" s="16" t="s">
        <v>15</v>
      </c>
      <c r="V7" s="16" t="s">
        <v>16</v>
      </c>
      <c r="W7" s="16" t="s">
        <v>18</v>
      </c>
      <c r="X7" s="16" t="s">
        <v>20</v>
      </c>
      <c r="Y7" s="16" t="s">
        <v>21</v>
      </c>
      <c r="Z7" s="16" t="s">
        <v>15</v>
      </c>
      <c r="AA7" s="16" t="s">
        <v>16</v>
      </c>
      <c r="AB7" s="16" t="s">
        <v>18</v>
      </c>
      <c r="AC7" s="16" t="s">
        <v>20</v>
      </c>
      <c r="AD7" s="16" t="s">
        <v>21</v>
      </c>
      <c r="AE7" s="16" t="s">
        <v>15</v>
      </c>
      <c r="AF7" s="16" t="s">
        <v>16</v>
      </c>
      <c r="AG7" s="16" t="s">
        <v>18</v>
      </c>
    </row>
    <row r="8" customFormat="false" ht="228.75" hidden="false" customHeight="true" outlineLevel="0" collapsed="false">
      <c r="A8" s="16"/>
      <c r="B8" s="16"/>
      <c r="C8" s="16"/>
      <c r="D8" s="19"/>
      <c r="E8" s="19"/>
      <c r="F8" s="19"/>
      <c r="G8" s="19"/>
      <c r="H8" s="19"/>
      <c r="I8" s="16"/>
      <c r="J8" s="16"/>
      <c r="K8" s="16"/>
      <c r="L8" s="16"/>
      <c r="M8" s="16"/>
      <c r="N8" s="16"/>
      <c r="O8" s="16"/>
      <c r="P8" s="20"/>
      <c r="Q8" s="20"/>
      <c r="R8" s="20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customFormat="false" ht="102" hidden="false" customHeight="true" outlineLevel="0" collapsed="false">
      <c r="A9" s="21"/>
      <c r="B9" s="16" t="s">
        <v>22</v>
      </c>
      <c r="C9" s="16" t="s">
        <v>23</v>
      </c>
      <c r="D9" s="19"/>
      <c r="E9" s="22" t="e">
        <f aca="false">F9/D8</f>
        <v>#DIV/0!</v>
      </c>
      <c r="F9" s="22" t="n">
        <f aca="false">H9-G9</f>
        <v>87196</v>
      </c>
      <c r="G9" s="22"/>
      <c r="H9" s="22" t="n">
        <v>87196</v>
      </c>
      <c r="I9" s="23" t="n">
        <v>113440</v>
      </c>
      <c r="J9" s="22" t="n">
        <f aca="false">K9/I9</f>
        <v>0.822461212976023</v>
      </c>
      <c r="K9" s="22" t="n">
        <v>93300</v>
      </c>
      <c r="L9" s="22"/>
      <c r="M9" s="24" t="n">
        <f aca="false">K9</f>
        <v>93300</v>
      </c>
      <c r="N9" s="23" t="n">
        <v>114058</v>
      </c>
      <c r="O9" s="22"/>
      <c r="P9" s="25"/>
      <c r="Q9" s="25"/>
      <c r="R9" s="25" t="n">
        <f aca="false">P9</f>
        <v>0</v>
      </c>
      <c r="S9" s="23" t="n">
        <v>114000</v>
      </c>
      <c r="T9" s="22"/>
      <c r="U9" s="22"/>
      <c r="V9" s="22"/>
      <c r="W9" s="24" t="n">
        <f aca="false">U9</f>
        <v>0</v>
      </c>
      <c r="X9" s="23" t="n">
        <v>114000</v>
      </c>
      <c r="Y9" s="22"/>
      <c r="Z9" s="22"/>
      <c r="AA9" s="22"/>
      <c r="AB9" s="22" t="n">
        <f aca="false">Z9</f>
        <v>0</v>
      </c>
      <c r="AC9" s="23" t="n">
        <v>114000</v>
      </c>
      <c r="AD9" s="22"/>
      <c r="AE9" s="22"/>
      <c r="AF9" s="22"/>
      <c r="AG9" s="22" t="n">
        <f aca="false">AE9</f>
        <v>0</v>
      </c>
    </row>
    <row r="10" customFormat="false" ht="94.5" hidden="false" customHeight="true" outlineLevel="0" collapsed="false">
      <c r="A10" s="16" t="s">
        <v>24</v>
      </c>
      <c r="B10" s="16" t="s">
        <v>25</v>
      </c>
      <c r="C10" s="16"/>
      <c r="D10" s="19"/>
      <c r="E10" s="22" t="e">
        <f aca="false">F10/D10</f>
        <v>#DIV/0!</v>
      </c>
      <c r="F10" s="22" t="n">
        <f aca="false">H10-G10</f>
        <v>20072847.5</v>
      </c>
      <c r="G10" s="22" t="n">
        <v>1368952.5</v>
      </c>
      <c r="H10" s="22" t="n">
        <f aca="false">22028996-87196-500000</f>
        <v>21441800</v>
      </c>
      <c r="I10" s="23"/>
      <c r="J10" s="22"/>
      <c r="K10" s="22"/>
      <c r="L10" s="22"/>
      <c r="M10" s="24"/>
      <c r="N10" s="23"/>
      <c r="O10" s="22"/>
      <c r="P10" s="25"/>
      <c r="Q10" s="25"/>
      <c r="R10" s="25"/>
      <c r="S10" s="23"/>
      <c r="T10" s="22" t="n">
        <f aca="false">U10/S9</f>
        <v>12.9793859649123</v>
      </c>
      <c r="U10" s="22" t="n">
        <f aca="false">1882600-U14</f>
        <v>1479650</v>
      </c>
      <c r="V10" s="22"/>
      <c r="W10" s="24" t="n">
        <f aca="false">SUM(U10:V10)</f>
        <v>1479650</v>
      </c>
      <c r="X10" s="23"/>
      <c r="Y10" s="22" t="n">
        <f aca="false">Z10/X9</f>
        <v>21.9448245614035</v>
      </c>
      <c r="Z10" s="22" t="n">
        <f aca="false">3172000-Z14</f>
        <v>2501710</v>
      </c>
      <c r="AA10" s="22"/>
      <c r="AB10" s="24" t="n">
        <f aca="false">SUM(Z10:AA10)</f>
        <v>2501710</v>
      </c>
      <c r="AC10" s="23"/>
      <c r="AD10" s="22" t="n">
        <f aca="false">AE10/AC9</f>
        <v>28.7102631578947</v>
      </c>
      <c r="AE10" s="22" t="n">
        <f aca="false">4149900-AE14</f>
        <v>3272970</v>
      </c>
      <c r="AF10" s="22"/>
      <c r="AG10" s="24" t="n">
        <f aca="false">SUM(AE10:AF10)</f>
        <v>3272970</v>
      </c>
    </row>
    <row r="11" customFormat="false" ht="111" hidden="false" customHeight="true" outlineLevel="0" collapsed="false">
      <c r="A11" s="16"/>
      <c r="B11" s="16" t="s">
        <v>26</v>
      </c>
      <c r="C11" s="16"/>
      <c r="D11" s="23" t="n">
        <v>116984</v>
      </c>
      <c r="E11" s="22" t="n">
        <f aca="false">F11/D11</f>
        <v>171.586263933529</v>
      </c>
      <c r="F11" s="22" t="n">
        <f aca="false">H11-G11</f>
        <v>20072847.5</v>
      </c>
      <c r="G11" s="22" t="n">
        <v>1368952.5</v>
      </c>
      <c r="H11" s="22" t="n">
        <f aca="false">22028996-87196-500000</f>
        <v>21441800</v>
      </c>
      <c r="I11" s="23"/>
      <c r="J11" s="22" t="n">
        <f aca="false">K11/I9</f>
        <v>212.65673862835</v>
      </c>
      <c r="K11" s="22" t="n">
        <f aca="false">17690580.43+1410700+1939500+3083000</f>
        <v>24123780.43</v>
      </c>
      <c r="L11" s="22" t="n">
        <f aca="false">544099.57</f>
        <v>544099.57</v>
      </c>
      <c r="M11" s="24" t="n">
        <f aca="false">18234680+1410700+1939500+3083000</f>
        <v>24667880</v>
      </c>
      <c r="N11" s="23"/>
      <c r="O11" s="22" t="n">
        <f aca="false">P11/N9</f>
        <v>245.151151168704</v>
      </c>
      <c r="P11" s="25" t="n">
        <f aca="false">20914420+7459250-412220</f>
        <v>27961450</v>
      </c>
      <c r="Q11" s="25" t="n">
        <v>793640</v>
      </c>
      <c r="R11" s="25" t="n">
        <f aca="false">P11+Q11</f>
        <v>28755090</v>
      </c>
      <c r="S11" s="23"/>
      <c r="T11" s="22" t="n">
        <f aca="false">U11/S9</f>
        <v>235.282631578947</v>
      </c>
      <c r="U11" s="22" t="n">
        <v>26822220</v>
      </c>
      <c r="V11" s="22" t="n">
        <v>2079150</v>
      </c>
      <c r="W11" s="24" t="n">
        <f aca="false">SUM(U11:V11)</f>
        <v>28901370</v>
      </c>
      <c r="X11" s="23"/>
      <c r="Y11" s="22" t="n">
        <f aca="false">Z11/X9</f>
        <v>268.664561442012</v>
      </c>
      <c r="Z11" s="22" t="n">
        <v>30627760.0043893</v>
      </c>
      <c r="AA11" s="22" t="n">
        <f aca="false">V11</f>
        <v>2079150</v>
      </c>
      <c r="AB11" s="24" t="n">
        <f aca="false">SUM(Z11:AA11)</f>
        <v>32706910.0043893</v>
      </c>
      <c r="AC11" s="23"/>
      <c r="AD11" s="22" t="n">
        <f aca="false">AE11/AC9</f>
        <v>338.654385964912</v>
      </c>
      <c r="AE11" s="22" t="n">
        <v>38606600</v>
      </c>
      <c r="AF11" s="22" t="n">
        <f aca="false">AA11</f>
        <v>2079150</v>
      </c>
      <c r="AG11" s="24" t="n">
        <f aca="false">SUM(AE11:AF11)</f>
        <v>40685750</v>
      </c>
    </row>
    <row r="12" customFormat="false" ht="80.25" hidden="false" customHeight="true" outlineLevel="0" collapsed="false">
      <c r="A12" s="16"/>
      <c r="B12" s="16" t="s">
        <v>27</v>
      </c>
      <c r="C12" s="16"/>
      <c r="D12" s="23"/>
      <c r="E12" s="26" t="n">
        <f aca="false">F12/D11</f>
        <v>0.439615673938316</v>
      </c>
      <c r="F12" s="22" t="n">
        <f aca="false">H12-G12</f>
        <v>51428</v>
      </c>
      <c r="G12" s="26" t="n">
        <v>0</v>
      </c>
      <c r="H12" s="22" t="n">
        <v>51428</v>
      </c>
      <c r="I12" s="23"/>
      <c r="J12" s="26" t="n">
        <f aca="false">K12/I9</f>
        <v>0.440761636107193</v>
      </c>
      <c r="K12" s="22" t="n">
        <f aca="false">M12-L12</f>
        <v>50000</v>
      </c>
      <c r="L12" s="26" t="n">
        <v>0</v>
      </c>
      <c r="M12" s="24" t="n">
        <v>50000</v>
      </c>
      <c r="N12" s="23"/>
      <c r="O12" s="26" t="n">
        <f aca="false">P12/N9</f>
        <v>0.938995949429238</v>
      </c>
      <c r="P12" s="25" t="n">
        <f aca="false">R12-Q12</f>
        <v>107100</v>
      </c>
      <c r="Q12" s="27" t="n">
        <v>0</v>
      </c>
      <c r="R12" s="25" t="n">
        <f aca="false">43500+63600</f>
        <v>107100</v>
      </c>
      <c r="S12" s="23"/>
      <c r="T12" s="26" t="n">
        <f aca="false">U12/S9</f>
        <v>0.381578947368421</v>
      </c>
      <c r="U12" s="22" t="n">
        <v>43500</v>
      </c>
      <c r="V12" s="26" t="n">
        <v>0</v>
      </c>
      <c r="W12" s="24" t="n">
        <f aca="false">SUM(U12:V12)</f>
        <v>43500</v>
      </c>
      <c r="X12" s="23"/>
      <c r="Y12" s="26" t="n">
        <f aca="false">Z12/X9</f>
        <v>0.381578947368421</v>
      </c>
      <c r="Z12" s="22" t="n">
        <v>43500</v>
      </c>
      <c r="AA12" s="26" t="n">
        <v>0</v>
      </c>
      <c r="AB12" s="24" t="n">
        <f aca="false">SUM(Z12:AA12)</f>
        <v>43500</v>
      </c>
      <c r="AC12" s="23"/>
      <c r="AD12" s="26" t="n">
        <f aca="false">AE12/AC9</f>
        <v>0.381578947368421</v>
      </c>
      <c r="AE12" s="22" t="n">
        <v>43500</v>
      </c>
      <c r="AF12" s="26" t="n">
        <v>0</v>
      </c>
      <c r="AG12" s="24" t="n">
        <f aca="false">SUM(AE12:AF12)</f>
        <v>43500</v>
      </c>
    </row>
    <row r="13" customFormat="false" ht="124.5" hidden="false" customHeight="true" outlineLevel="0" collapsed="false">
      <c r="A13" s="16"/>
      <c r="B13" s="28" t="s">
        <v>28</v>
      </c>
      <c r="C13" s="16"/>
      <c r="D13" s="29" t="n">
        <f aca="false">D11</f>
        <v>116984</v>
      </c>
      <c r="E13" s="30" t="n">
        <f aca="false">SUM(E11:E12)</f>
        <v>172.025879607468</v>
      </c>
      <c r="F13" s="30" t="n">
        <f aca="false">SUM(F11:F12)</f>
        <v>20124275.5</v>
      </c>
      <c r="G13" s="30" t="n">
        <f aca="false">SUM(G11:G12)</f>
        <v>1368952.5</v>
      </c>
      <c r="H13" s="30" t="n">
        <f aca="false">SUM(H11:H12)</f>
        <v>21493228</v>
      </c>
      <c r="I13" s="23"/>
      <c r="J13" s="30" t="n">
        <f aca="false">SUM(J11:J12)</f>
        <v>213.097500264457</v>
      </c>
      <c r="K13" s="30" t="n">
        <f aca="false">SUM(K9:K12)</f>
        <v>24267080.43</v>
      </c>
      <c r="L13" s="30" t="n">
        <f aca="false">SUM(L9:L12)</f>
        <v>544099.57</v>
      </c>
      <c r="M13" s="30" t="n">
        <f aca="false">SUM(M9:M12)</f>
        <v>24811180</v>
      </c>
      <c r="N13" s="23"/>
      <c r="O13" s="30" t="n">
        <f aca="false">SUM(O11:O12)</f>
        <v>246.090147118133</v>
      </c>
      <c r="P13" s="31" t="n">
        <f aca="false">SUM(P9:P12)</f>
        <v>28068550</v>
      </c>
      <c r="Q13" s="31" t="n">
        <f aca="false">SUM(Q11:Q12)</f>
        <v>793640</v>
      </c>
      <c r="R13" s="31" t="n">
        <f aca="false">SUM(R11:R12)</f>
        <v>28862190</v>
      </c>
      <c r="S13" s="23"/>
      <c r="T13" s="30" t="n">
        <f aca="false">U13/S9</f>
        <v>248.643596491228</v>
      </c>
      <c r="U13" s="30" t="n">
        <f aca="false">SUM(U9:U12)</f>
        <v>28345370</v>
      </c>
      <c r="V13" s="30" t="n">
        <f aca="false">SUM(V9:V12)</f>
        <v>2079150</v>
      </c>
      <c r="W13" s="30" t="n">
        <f aca="false">SUM(W9:W12)</f>
        <v>30424520</v>
      </c>
      <c r="X13" s="23"/>
      <c r="Y13" s="30" t="n">
        <f aca="false">Z13/X9</f>
        <v>290.990964950784</v>
      </c>
      <c r="Z13" s="30" t="n">
        <f aca="false">SUM(Z9:Z12)</f>
        <v>33172970.0043893</v>
      </c>
      <c r="AA13" s="30" t="n">
        <f aca="false">SUM(AA9:AA12)</f>
        <v>2079150</v>
      </c>
      <c r="AB13" s="30" t="n">
        <f aca="false">SUM(AB9:AB12)</f>
        <v>35252120.0043893</v>
      </c>
      <c r="AC13" s="23"/>
      <c r="AD13" s="30" t="n">
        <f aca="false">SUM(AD11:AD12)</f>
        <v>339.035964912281</v>
      </c>
      <c r="AE13" s="30" t="n">
        <f aca="false">SUM(AE9:AE12)</f>
        <v>41923070</v>
      </c>
      <c r="AF13" s="30" t="n">
        <f aca="false">SUM(AF9:AF12)</f>
        <v>2079150</v>
      </c>
      <c r="AG13" s="30" t="n">
        <f aca="false">SUM(AG9:AG12)</f>
        <v>44002220</v>
      </c>
    </row>
    <row r="14" customFormat="false" ht="102.75" hidden="false" customHeight="true" outlineLevel="0" collapsed="false">
      <c r="A14" s="16" t="s">
        <v>29</v>
      </c>
      <c r="B14" s="16" t="s">
        <v>30</v>
      </c>
      <c r="C14" s="16" t="s">
        <v>31</v>
      </c>
      <c r="D14" s="23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32" t="n">
        <v>33193</v>
      </c>
      <c r="J14" s="22"/>
      <c r="K14" s="22"/>
      <c r="L14" s="22"/>
      <c r="M14" s="24"/>
      <c r="N14" s="32" t="n">
        <v>51284</v>
      </c>
      <c r="O14" s="25"/>
      <c r="P14" s="25"/>
      <c r="Q14" s="25"/>
      <c r="R14" s="25"/>
      <c r="S14" s="32" t="n">
        <v>53078</v>
      </c>
      <c r="T14" s="22" t="n">
        <f aca="false">U14/S14</f>
        <v>7.59165756057123</v>
      </c>
      <c r="U14" s="22" t="n">
        <v>402950</v>
      </c>
      <c r="V14" s="22"/>
      <c r="W14" s="24" t="n">
        <f aca="false">SUM(U14:V14)</f>
        <v>402950</v>
      </c>
      <c r="X14" s="32" t="n">
        <v>54910</v>
      </c>
      <c r="Y14" s="22" t="n">
        <f aca="false">Z14/X14</f>
        <v>12.207066108177</v>
      </c>
      <c r="Z14" s="22" t="n">
        <v>670290</v>
      </c>
      <c r="AA14" s="22"/>
      <c r="AB14" s="24" t="n">
        <f aca="false">SUM(Z14:AA14)</f>
        <v>670290</v>
      </c>
      <c r="AC14" s="32" t="n">
        <v>56780</v>
      </c>
      <c r="AD14" s="22" t="n">
        <f aca="false">AE14/AC14</f>
        <v>15.4443466009158</v>
      </c>
      <c r="AE14" s="22" t="n">
        <v>876930</v>
      </c>
      <c r="AF14" s="22"/>
      <c r="AG14" s="24" t="n">
        <f aca="false">SUM(AE14:AF14)</f>
        <v>876930</v>
      </c>
    </row>
    <row r="15" customFormat="false" ht="93.75" hidden="false" customHeight="true" outlineLevel="0" collapsed="false">
      <c r="A15" s="16"/>
      <c r="B15" s="16" t="s">
        <v>26</v>
      </c>
      <c r="C15" s="16"/>
      <c r="D15" s="23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32"/>
      <c r="J15" s="22" t="n">
        <f aca="false">K15/I14</f>
        <v>172.164741662399</v>
      </c>
      <c r="K15" s="22" t="n">
        <v>5714664.27</v>
      </c>
      <c r="L15" s="22" t="n">
        <f aca="false">M15-K15</f>
        <v>43655.7300000005</v>
      </c>
      <c r="M15" s="24" t="n">
        <v>5758320</v>
      </c>
      <c r="N15" s="32"/>
      <c r="O15" s="25" t="n">
        <f aca="false">P15/N14</f>
        <v>121.785742141799</v>
      </c>
      <c r="P15" s="25" t="n">
        <f aca="false">4671590+1666150-92080</f>
        <v>6245660</v>
      </c>
      <c r="Q15" s="25" t="n">
        <v>364350</v>
      </c>
      <c r="R15" s="25" t="n">
        <f aca="false">SUM(P15:Q15)</f>
        <v>6610010</v>
      </c>
      <c r="S15" s="32"/>
      <c r="T15" s="22" t="n">
        <f aca="false">U15/S14</f>
        <v>137.615961415276</v>
      </c>
      <c r="U15" s="22" t="n">
        <v>7304380</v>
      </c>
      <c r="V15" s="22" t="n">
        <v>954450</v>
      </c>
      <c r="W15" s="24" t="n">
        <f aca="false">SUM(U15:V15)</f>
        <v>8258830</v>
      </c>
      <c r="X15" s="32"/>
      <c r="Y15" s="22" t="n">
        <f aca="false">Z15/X14</f>
        <v>149.447095166831</v>
      </c>
      <c r="Z15" s="22" t="n">
        <v>8206139.99561068</v>
      </c>
      <c r="AA15" s="22" t="n">
        <f aca="false">V15</f>
        <v>954450</v>
      </c>
      <c r="AB15" s="24" t="n">
        <f aca="false">SUM(Z15:AA15)</f>
        <v>9160589.99561068</v>
      </c>
      <c r="AC15" s="32"/>
      <c r="AD15" s="22" t="n">
        <f aca="false">AE15/AC14</f>
        <v>182.175061641423</v>
      </c>
      <c r="AE15" s="22" t="n">
        <v>10343900</v>
      </c>
      <c r="AF15" s="22" t="n">
        <f aca="false">AA15</f>
        <v>954450</v>
      </c>
      <c r="AG15" s="24" t="n">
        <f aca="false">SUM(AE15:AF15)</f>
        <v>11298350</v>
      </c>
    </row>
    <row r="16" customFormat="false" ht="98.25" hidden="false" customHeight="true" outlineLevel="0" collapsed="false">
      <c r="A16" s="16"/>
      <c r="B16" s="28" t="s">
        <v>28</v>
      </c>
      <c r="C16" s="16"/>
      <c r="D16" s="29"/>
      <c r="E16" s="30" t="n">
        <f aca="false">E15+E13</f>
        <v>172.025879607468</v>
      </c>
      <c r="F16" s="30" t="n">
        <f aca="false">F15+F13</f>
        <v>20124275.5</v>
      </c>
      <c r="G16" s="30" t="n">
        <f aca="false">G15+G13</f>
        <v>1368952.5</v>
      </c>
      <c r="H16" s="30" t="n">
        <f aca="false">H15+H13</f>
        <v>21493228</v>
      </c>
      <c r="I16" s="32"/>
      <c r="J16" s="31" t="n">
        <f aca="false">SUM(J15)</f>
        <v>172.164741662399</v>
      </c>
      <c r="K16" s="30" t="n">
        <f aca="false">SUM(K15)</f>
        <v>5714664.27</v>
      </c>
      <c r="L16" s="30" t="n">
        <f aca="false">SUM(L15)</f>
        <v>43655.7300000005</v>
      </c>
      <c r="M16" s="30" t="n">
        <f aca="false">SUM(M15)</f>
        <v>5758320</v>
      </c>
      <c r="N16" s="32"/>
      <c r="O16" s="31" t="n">
        <f aca="false">SUM(O15)</f>
        <v>121.785742141799</v>
      </c>
      <c r="P16" s="31" t="n">
        <f aca="false">SUM(P15)</f>
        <v>6245660</v>
      </c>
      <c r="Q16" s="31" t="n">
        <f aca="false">SUM(Q15)</f>
        <v>364350</v>
      </c>
      <c r="R16" s="31" t="n">
        <f aca="false">P16+Q16</f>
        <v>6610010</v>
      </c>
      <c r="S16" s="32"/>
      <c r="T16" s="31" t="n">
        <f aca="false">U16/S14</f>
        <v>145.207618975847</v>
      </c>
      <c r="U16" s="30" t="n">
        <f aca="false">SUM(U14:U15)</f>
        <v>7707330</v>
      </c>
      <c r="V16" s="30" t="n">
        <f aca="false">SUM(V14:V15)</f>
        <v>954450</v>
      </c>
      <c r="W16" s="30" t="n">
        <f aca="false">SUM(W14:W15)</f>
        <v>8661780</v>
      </c>
      <c r="X16" s="32"/>
      <c r="Y16" s="31" t="n">
        <f aca="false">Z16/X14</f>
        <v>161.654161275008</v>
      </c>
      <c r="Z16" s="30" t="n">
        <f aca="false">SUM(Z14:Z15)</f>
        <v>8876429.99561068</v>
      </c>
      <c r="AA16" s="30" t="n">
        <f aca="false">SUM(AA14:AA15)</f>
        <v>954450</v>
      </c>
      <c r="AB16" s="30" t="n">
        <f aca="false">SUM(AB14:AB15)</f>
        <v>9830879.99561068</v>
      </c>
      <c r="AC16" s="32"/>
      <c r="AD16" s="31" t="n">
        <f aca="false">AE16/AC14</f>
        <v>197.619408242339</v>
      </c>
      <c r="AE16" s="30" t="n">
        <f aca="false">SUM(AE14:AE15)</f>
        <v>11220830</v>
      </c>
      <c r="AF16" s="30" t="n">
        <f aca="false">SUM(AF14:AF15)</f>
        <v>954450</v>
      </c>
      <c r="AG16" s="30" t="n">
        <f aca="false">SUM(AG14:AG15)</f>
        <v>12175280</v>
      </c>
    </row>
    <row r="17" customFormat="false" ht="108" hidden="false" customHeight="true" outlineLevel="0" collapsed="false">
      <c r="A17" s="28" t="s">
        <v>32</v>
      </c>
      <c r="B17" s="33"/>
      <c r="C17" s="34"/>
      <c r="D17" s="29"/>
      <c r="E17" s="30" t="n">
        <f aca="false">E16+E15</f>
        <v>172.025879607468</v>
      </c>
      <c r="F17" s="30" t="n">
        <f aca="false">F16+F15</f>
        <v>20124275.5</v>
      </c>
      <c r="G17" s="30" t="n">
        <f aca="false">G16+G15</f>
        <v>1368952.5</v>
      </c>
      <c r="H17" s="30" t="n">
        <f aca="false">H16+H15</f>
        <v>21493228</v>
      </c>
      <c r="I17" s="35" t="n">
        <f aca="false">SUM(I14+I9)</f>
        <v>146633</v>
      </c>
      <c r="J17" s="31" t="n">
        <f aca="false">SUM(J18:K27)</f>
        <v>0</v>
      </c>
      <c r="K17" s="30" t="n">
        <f aca="false">SUM(K16+K13)</f>
        <v>29981744.7</v>
      </c>
      <c r="L17" s="30" t="n">
        <f aca="false">SUM(L16+L13)</f>
        <v>587755.3</v>
      </c>
      <c r="M17" s="30" t="n">
        <f aca="false">SUM(M16+M13)</f>
        <v>30569500</v>
      </c>
      <c r="N17" s="35" t="n">
        <f aca="false">SUM(N14+N9)</f>
        <v>165342</v>
      </c>
      <c r="O17" s="31" t="n">
        <f aca="false">P17/N17</f>
        <v>207.5347461625</v>
      </c>
      <c r="P17" s="31" t="n">
        <f aca="false">SUM(P16+P13)</f>
        <v>34314210</v>
      </c>
      <c r="Q17" s="31" t="n">
        <f aca="false">SUM(Q16,Q13)</f>
        <v>1157990</v>
      </c>
      <c r="R17" s="31" t="n">
        <f aca="false">P17+Q17</f>
        <v>35472200</v>
      </c>
      <c r="S17" s="35" t="n">
        <f aca="false">SUM(S14+S9)</f>
        <v>167078</v>
      </c>
      <c r="T17" s="31" t="n">
        <f aca="false">U17/S17</f>
        <v>215.783645961766</v>
      </c>
      <c r="U17" s="30" t="n">
        <f aca="false">SUM(U16+U13)</f>
        <v>36052700</v>
      </c>
      <c r="V17" s="30" t="n">
        <f aca="false">SUM(V16+V13)</f>
        <v>3033600</v>
      </c>
      <c r="W17" s="30" t="n">
        <f aca="false">SUM(W16+W13)</f>
        <v>39086300</v>
      </c>
      <c r="X17" s="35" t="n">
        <f aca="false">SUM(X14+X9)</f>
        <v>168910</v>
      </c>
      <c r="Y17" s="31" t="n">
        <f aca="false">Z17/X17</f>
        <v>248.945592327275</v>
      </c>
      <c r="Z17" s="30" t="n">
        <f aca="false">Z16+Z13</f>
        <v>42049400</v>
      </c>
      <c r="AA17" s="30" t="n">
        <f aca="false">AA16+AA13</f>
        <v>3033600</v>
      </c>
      <c r="AB17" s="30" t="n">
        <f aca="false">AB16+AB13</f>
        <v>45083000</v>
      </c>
      <c r="AC17" s="35" t="n">
        <f aca="false">SUM(AC14+AC9)</f>
        <v>170780</v>
      </c>
      <c r="AD17" s="31" t="n">
        <f aca="false">AE17/AC17</f>
        <v>311.183393840028</v>
      </c>
      <c r="AE17" s="30" t="n">
        <f aca="false">SUM(AE16+AE13)</f>
        <v>53143900</v>
      </c>
      <c r="AF17" s="30" t="n">
        <f aca="false">SUM(AF16+AF13)</f>
        <v>3033600</v>
      </c>
      <c r="AG17" s="30" t="n">
        <f aca="false">SUM(AG16+AG13)</f>
        <v>56177500</v>
      </c>
    </row>
    <row r="18" customFormat="false" ht="72" hidden="false" customHeight="tru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</row>
  </sheetData>
  <mergeCells count="62">
    <mergeCell ref="R1:W1"/>
    <mergeCell ref="Y1:AB1"/>
    <mergeCell ref="AD1:AG1"/>
    <mergeCell ref="R2:W2"/>
    <mergeCell ref="X2:AB2"/>
    <mergeCell ref="AC2:AG2"/>
    <mergeCell ref="AC3:AG3"/>
    <mergeCell ref="A4:AG4"/>
    <mergeCell ref="A6:A8"/>
    <mergeCell ref="B6:B8"/>
    <mergeCell ref="C6:C8"/>
    <mergeCell ref="D6:H6"/>
    <mergeCell ref="I6:M6"/>
    <mergeCell ref="N6:R6"/>
    <mergeCell ref="S6:W6"/>
    <mergeCell ref="X6:AB6"/>
    <mergeCell ref="AC6:AG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C9:C13"/>
    <mergeCell ref="I9:I13"/>
    <mergeCell ref="N9:N13"/>
    <mergeCell ref="S9:S13"/>
    <mergeCell ref="X9:X13"/>
    <mergeCell ref="AC9:AC13"/>
    <mergeCell ref="A10:A13"/>
    <mergeCell ref="D11:D12"/>
    <mergeCell ref="A14:A16"/>
    <mergeCell ref="C14:C16"/>
    <mergeCell ref="I14:I16"/>
    <mergeCell ref="N14:N16"/>
    <mergeCell ref="S14:S16"/>
    <mergeCell ref="X14:X16"/>
    <mergeCell ref="AC14:AC16"/>
  </mergeCells>
  <printOptions headings="false" gridLines="false" gridLinesSet="true" horizontalCentered="false" verticalCentered="false"/>
  <pageMargins left="0.440277777777778" right="0.39375" top="0.6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8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AI9" activeCellId="0" sqref="AI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true" outlineLevel="0" max="8" min="4" style="0" width="9.14"/>
    <col collapsed="false" customWidth="true" hidden="true" outlineLevel="0" max="9" min="9" style="0" width="13.85"/>
    <col collapsed="false" customWidth="true" hidden="true" outlineLevel="0" max="10" min="10" style="0" width="11.56"/>
    <col collapsed="false" customWidth="true" hidden="true" outlineLevel="0" max="11" min="11" style="0" width="13.41"/>
    <col collapsed="false" customWidth="true" hidden="true" outlineLevel="0" max="12" min="12" style="0" width="15.85"/>
    <col collapsed="false" customWidth="true" hidden="true" outlineLevel="0" max="14" min="13" style="0" width="12.28"/>
    <col collapsed="false" customWidth="true" hidden="true" outlineLevel="0" max="15" min="15" style="0" width="11.7"/>
    <col collapsed="false" customWidth="true" hidden="true" outlineLevel="0" max="16" min="16" style="0" width="12.99"/>
    <col collapsed="false" customWidth="true" hidden="true" outlineLevel="0" max="17" min="17" style="0" width="11.99"/>
    <col collapsed="false" customWidth="true" hidden="true" outlineLevel="0" max="18" min="18" style="0" width="14.56"/>
    <col collapsed="false" customWidth="true" hidden="false" outlineLevel="0" max="19" min="19" style="0" width="18.41"/>
    <col collapsed="false" customWidth="true" hidden="false" outlineLevel="0" max="20" min="20" style="0" width="16.7"/>
    <col collapsed="false" customWidth="true" hidden="false" outlineLevel="0" max="21" min="21" style="2" width="23.56"/>
    <col collapsed="false" customWidth="true" hidden="false" outlineLevel="0" max="22" min="22" style="2" width="21.42"/>
    <col collapsed="false" customWidth="true" hidden="false" outlineLevel="0" max="23" min="23" style="2" width="25.99"/>
    <col collapsed="false" customWidth="true" hidden="true" outlineLevel="0" max="24" min="24" style="0" width="11.7"/>
    <col collapsed="false" customWidth="true" hidden="true" outlineLevel="0" max="25" min="25" style="0" width="10.85"/>
    <col collapsed="false" customWidth="true" hidden="true" outlineLevel="0" max="26" min="26" style="0" width="11.56"/>
    <col collapsed="false" customWidth="true" hidden="true" outlineLevel="0" max="27" min="27" style="0" width="10.13"/>
    <col collapsed="false" customWidth="true" hidden="true" outlineLevel="0" max="28" min="28" style="0" width="13.28"/>
    <col collapsed="false" customWidth="true" hidden="true" outlineLevel="0" max="29" min="29" style="0" width="10.13"/>
    <col collapsed="false" customWidth="true" hidden="true" outlineLevel="0" max="30" min="30" style="0" width="11.28"/>
    <col collapsed="false" customWidth="true" hidden="true" outlineLevel="0" max="31" min="31" style="0" width="15.7"/>
    <col collapsed="false" customWidth="false" hidden="true" outlineLevel="0" max="32" min="32" style="0" width="9.06"/>
    <col collapsed="false" customWidth="true" hidden="true" outlineLevel="0" max="33" min="33" style="0" width="16.28"/>
    <col collapsed="false" customWidth="true" hidden="false" outlineLevel="0" max="35" min="35" style="0" width="26.56"/>
  </cols>
  <sheetData>
    <row r="1" customFormat="fals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D1" s="7" t="s">
        <v>33</v>
      </c>
      <c r="AE1" s="7"/>
      <c r="AF1" s="7"/>
      <c r="AG1" s="7"/>
    </row>
    <row r="2" customFormat="fals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7"/>
      <c r="X2" s="7"/>
      <c r="Y2" s="7"/>
      <c r="Z2" s="7"/>
      <c r="AA2" s="7"/>
      <c r="AB2" s="7"/>
      <c r="AC2" s="7" t="s">
        <v>1</v>
      </c>
      <c r="AD2" s="7"/>
      <c r="AE2" s="7"/>
      <c r="AF2" s="7"/>
      <c r="AG2" s="7"/>
    </row>
    <row r="3" s="11" customFormat="true" ht="30" hidden="false" customHeight="true" outlineLevel="0" collapsed="false">
      <c r="A3" s="38" t="s">
        <v>3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</row>
    <row r="4" s="15" customFormat="true" ht="18.75" hidden="false" customHeight="false" outlineLevel="0" collapsed="false">
      <c r="A4" s="4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3"/>
      <c r="W4" s="13"/>
      <c r="X4" s="12"/>
      <c r="Y4" s="12"/>
      <c r="Z4" s="12"/>
      <c r="AA4" s="12"/>
      <c r="AB4" s="14" t="s">
        <v>35</v>
      </c>
      <c r="AC4" s="12"/>
      <c r="AD4" s="12"/>
      <c r="AE4" s="12"/>
      <c r="AF4" s="12"/>
      <c r="AG4" s="14" t="s">
        <v>35</v>
      </c>
    </row>
    <row r="5" s="15" customFormat="true" ht="42.75" hidden="false" customHeight="true" outlineLevel="0" collapsed="false">
      <c r="A5" s="39" t="s">
        <v>4</v>
      </c>
      <c r="B5" s="40" t="s">
        <v>5</v>
      </c>
      <c r="C5" s="40" t="s">
        <v>6</v>
      </c>
      <c r="D5" s="17" t="s">
        <v>7</v>
      </c>
      <c r="E5" s="17"/>
      <c r="F5" s="17"/>
      <c r="G5" s="17"/>
      <c r="H5" s="17"/>
      <c r="I5" s="41" t="s">
        <v>36</v>
      </c>
      <c r="J5" s="41"/>
      <c r="K5" s="41"/>
      <c r="L5" s="41"/>
      <c r="M5" s="41"/>
      <c r="N5" s="42" t="s">
        <v>37</v>
      </c>
      <c r="O5" s="42"/>
      <c r="P5" s="42"/>
      <c r="Q5" s="42"/>
      <c r="R5" s="42"/>
      <c r="S5" s="42" t="s">
        <v>38</v>
      </c>
      <c r="T5" s="42"/>
      <c r="U5" s="42"/>
      <c r="V5" s="42"/>
      <c r="W5" s="42"/>
      <c r="X5" s="42" t="s">
        <v>39</v>
      </c>
      <c r="Y5" s="42"/>
      <c r="Z5" s="42"/>
      <c r="AA5" s="42"/>
      <c r="AB5" s="42"/>
      <c r="AC5" s="42" t="s">
        <v>40</v>
      </c>
      <c r="AD5" s="42"/>
      <c r="AE5" s="42"/>
      <c r="AF5" s="42"/>
      <c r="AG5" s="42"/>
    </row>
    <row r="6" customFormat="false" ht="12.75" hidden="false" customHeight="true" outlineLevel="0" collapsed="false">
      <c r="A6" s="39"/>
      <c r="B6" s="40"/>
      <c r="C6" s="40"/>
      <c r="D6" s="43" t="s">
        <v>13</v>
      </c>
      <c r="E6" s="43" t="s">
        <v>14</v>
      </c>
      <c r="F6" s="43" t="s">
        <v>15</v>
      </c>
      <c r="G6" s="43" t="s">
        <v>16</v>
      </c>
      <c r="H6" s="43" t="s">
        <v>17</v>
      </c>
      <c r="I6" s="39" t="s">
        <v>13</v>
      </c>
      <c r="J6" s="39" t="s">
        <v>14</v>
      </c>
      <c r="K6" s="39" t="s">
        <v>15</v>
      </c>
      <c r="L6" s="39" t="s">
        <v>16</v>
      </c>
      <c r="M6" s="39" t="s">
        <v>41</v>
      </c>
      <c r="N6" s="39" t="s">
        <v>13</v>
      </c>
      <c r="O6" s="39" t="s">
        <v>14</v>
      </c>
      <c r="P6" s="39" t="s">
        <v>15</v>
      </c>
      <c r="Q6" s="39" t="s">
        <v>16</v>
      </c>
      <c r="R6" s="39" t="s">
        <v>18</v>
      </c>
      <c r="S6" s="39" t="s">
        <v>13</v>
      </c>
      <c r="T6" s="39" t="s">
        <v>19</v>
      </c>
      <c r="U6" s="44" t="s">
        <v>15</v>
      </c>
      <c r="V6" s="44" t="s">
        <v>16</v>
      </c>
      <c r="W6" s="44" t="s">
        <v>18</v>
      </c>
      <c r="X6" s="39" t="s">
        <v>20</v>
      </c>
      <c r="Y6" s="39" t="s">
        <v>21</v>
      </c>
      <c r="Z6" s="39" t="s">
        <v>15</v>
      </c>
      <c r="AA6" s="39" t="s">
        <v>16</v>
      </c>
      <c r="AB6" s="39" t="s">
        <v>18</v>
      </c>
      <c r="AC6" s="39" t="s">
        <v>20</v>
      </c>
      <c r="AD6" s="39" t="s">
        <v>21</v>
      </c>
      <c r="AE6" s="39" t="s">
        <v>15</v>
      </c>
      <c r="AF6" s="39" t="s">
        <v>16</v>
      </c>
      <c r="AG6" s="39" t="s">
        <v>18</v>
      </c>
    </row>
    <row r="7" customFormat="false" ht="114.75" hidden="false" customHeight="true" outlineLevel="0" collapsed="false">
      <c r="A7" s="39"/>
      <c r="B7" s="40"/>
      <c r="C7" s="40"/>
      <c r="D7" s="43"/>
      <c r="E7" s="43"/>
      <c r="F7" s="43"/>
      <c r="G7" s="43"/>
      <c r="H7" s="43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44"/>
      <c r="V7" s="44"/>
      <c r="W7" s="44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customFormat="false" ht="19.5" hidden="false" customHeight="true" outlineLevel="0" collapsed="false">
      <c r="A8" s="45"/>
      <c r="B8" s="46"/>
      <c r="C8" s="40"/>
      <c r="D8" s="43"/>
      <c r="E8" s="43"/>
      <c r="F8" s="43"/>
      <c r="G8" s="43"/>
      <c r="H8" s="43"/>
      <c r="I8" s="39"/>
      <c r="J8" s="39"/>
      <c r="K8" s="39"/>
      <c r="L8" s="39"/>
      <c r="M8" s="47"/>
      <c r="N8" s="39"/>
      <c r="O8" s="39"/>
      <c r="P8" s="39"/>
      <c r="Q8" s="39"/>
      <c r="R8" s="39"/>
      <c r="S8" s="39"/>
      <c r="T8" s="39"/>
      <c r="U8" s="44"/>
      <c r="V8" s="44"/>
      <c r="W8" s="44"/>
      <c r="X8" s="48"/>
      <c r="Y8" s="39"/>
      <c r="Z8" s="39"/>
      <c r="AA8" s="39"/>
      <c r="AB8" s="39"/>
      <c r="AC8" s="48"/>
      <c r="AD8" s="39"/>
      <c r="AE8" s="39"/>
      <c r="AF8" s="39"/>
      <c r="AG8" s="39"/>
    </row>
    <row r="9" customFormat="false" ht="54.75" hidden="false" customHeight="true" outlineLevel="0" collapsed="false">
      <c r="A9" s="48" t="s">
        <v>24</v>
      </c>
      <c r="B9" s="39" t="s">
        <v>42</v>
      </c>
      <c r="C9" s="49" t="s">
        <v>23</v>
      </c>
      <c r="D9" s="50" t="n">
        <v>116984</v>
      </c>
      <c r="E9" s="51" t="n">
        <f aca="false">F9/D9</f>
        <v>171.586263933529</v>
      </c>
      <c r="F9" s="51" t="n">
        <f aca="false">H9-G9</f>
        <v>20072847.5</v>
      </c>
      <c r="G9" s="51" t="n">
        <v>1368952.5</v>
      </c>
      <c r="H9" s="51" t="n">
        <f aca="false">22028996-87196-500000</f>
        <v>21441800</v>
      </c>
      <c r="I9" s="52" t="n">
        <v>108774</v>
      </c>
      <c r="J9" s="53" t="n">
        <f aca="false">K9/I9</f>
        <v>181.448730395131</v>
      </c>
      <c r="K9" s="53" t="n">
        <f aca="false">M9-L9</f>
        <v>19736904.2</v>
      </c>
      <c r="L9" s="53" t="n">
        <v>527495.8</v>
      </c>
      <c r="M9" s="53" t="n">
        <f aca="false">19241200+390000+390000+243200</f>
        <v>20264400</v>
      </c>
      <c r="N9" s="52" t="n">
        <v>113440</v>
      </c>
      <c r="O9" s="53" t="n">
        <f aca="false">P9/N9</f>
        <v>212.65673862835</v>
      </c>
      <c r="P9" s="53" t="n">
        <f aca="false">17690580.43+1410700+1939500+3083000</f>
        <v>24123780.43</v>
      </c>
      <c r="Q9" s="53" t="n">
        <f aca="false">544099.57</f>
        <v>544099.57</v>
      </c>
      <c r="R9" s="53" t="n">
        <f aca="false">18234680+1410700+1939500+3083000</f>
        <v>24667880</v>
      </c>
      <c r="S9" s="52" t="n">
        <v>108780</v>
      </c>
      <c r="T9" s="54" t="n">
        <f aca="false">U9/S9</f>
        <v>192.263476742048</v>
      </c>
      <c r="U9" s="54" t="n">
        <f aca="false">20914421</f>
        <v>20914421</v>
      </c>
      <c r="V9" s="54" t="n">
        <f aca="false">W9-U9</f>
        <v>793645</v>
      </c>
      <c r="W9" s="54" t="n">
        <f aca="false">21755046-46980</f>
        <v>21708066</v>
      </c>
      <c r="X9" s="52" t="n">
        <v>108780</v>
      </c>
      <c r="Y9" s="53" t="n">
        <f aca="false">Z9/X9</f>
        <v>148.627114359257</v>
      </c>
      <c r="Z9" s="53" t="n">
        <f aca="false">19113657.5-2946000</f>
        <v>16167657.5</v>
      </c>
      <c r="AA9" s="53" t="n">
        <f aca="false">AB9-Z9</f>
        <v>891062.5</v>
      </c>
      <c r="AB9" s="53" t="n">
        <f aca="false">20004720-2946000</f>
        <v>17058720</v>
      </c>
      <c r="AC9" s="52" t="n">
        <v>108780</v>
      </c>
      <c r="AD9" s="53" t="n">
        <f aca="false">AE9/AC9</f>
        <v>157.953610498253</v>
      </c>
      <c r="AE9" s="53" t="n">
        <f aca="false">19060193.75-1878000</f>
        <v>17182193.75</v>
      </c>
      <c r="AF9" s="53" t="n">
        <f aca="false">AG9-AE9</f>
        <v>944526.25</v>
      </c>
      <c r="AG9" s="53" t="n">
        <f aca="false">20004720-1878000</f>
        <v>18126720</v>
      </c>
      <c r="AI9" s="55" t="n">
        <f aca="false">ROUND(U9/U17*504300,0)</f>
        <v>412223</v>
      </c>
    </row>
    <row r="10" customFormat="false" ht="60" hidden="false" customHeight="true" outlineLevel="0" collapsed="false">
      <c r="A10" s="48"/>
      <c r="B10" s="39" t="s">
        <v>22</v>
      </c>
      <c r="C10" s="49"/>
      <c r="D10" s="50"/>
      <c r="E10" s="51" t="n">
        <f aca="false">F10/D9</f>
        <v>0.745366887779525</v>
      </c>
      <c r="F10" s="51" t="n">
        <f aca="false">H10-G10</f>
        <v>87196</v>
      </c>
      <c r="G10" s="51"/>
      <c r="H10" s="51" t="n">
        <v>87196</v>
      </c>
      <c r="I10" s="52"/>
      <c r="J10" s="53" t="n">
        <f aca="false">K10/I9</f>
        <v>0.878886498611801</v>
      </c>
      <c r="K10" s="53" t="n">
        <f aca="false">M10-L10</f>
        <v>95600</v>
      </c>
      <c r="L10" s="53"/>
      <c r="M10" s="53" t="n">
        <v>95600</v>
      </c>
      <c r="N10" s="52"/>
      <c r="O10" s="53" t="n">
        <f aca="false">P10/N9</f>
        <v>0.822461212976023</v>
      </c>
      <c r="P10" s="53" t="n">
        <v>93300</v>
      </c>
      <c r="Q10" s="53"/>
      <c r="R10" s="53" t="n">
        <f aca="false">P10</f>
        <v>93300</v>
      </c>
      <c r="S10" s="52"/>
      <c r="T10" s="53" t="n">
        <f aca="false">U10/S9</f>
        <v>0</v>
      </c>
      <c r="U10" s="56"/>
      <c r="V10" s="56"/>
      <c r="W10" s="56" t="n">
        <f aca="false">U10</f>
        <v>0</v>
      </c>
      <c r="X10" s="52"/>
      <c r="Y10" s="53" t="n">
        <f aca="false">Z10/X9</f>
        <v>0</v>
      </c>
      <c r="Z10" s="53"/>
      <c r="AA10" s="53"/>
      <c r="AB10" s="53" t="n">
        <f aca="false">Z10</f>
        <v>0</v>
      </c>
      <c r="AC10" s="52"/>
      <c r="AD10" s="53" t="n">
        <f aca="false">AE10/AC9</f>
        <v>0</v>
      </c>
      <c r="AE10" s="53"/>
      <c r="AF10" s="53"/>
      <c r="AG10" s="53" t="n">
        <f aca="false">AE10</f>
        <v>0</v>
      </c>
    </row>
    <row r="11" customFormat="false" ht="36.75" hidden="false" customHeight="true" outlineLevel="0" collapsed="false">
      <c r="A11" s="48"/>
      <c r="B11" s="57" t="s">
        <v>27</v>
      </c>
      <c r="C11" s="49"/>
      <c r="D11" s="50"/>
      <c r="E11" s="58" t="n">
        <f aca="false">F11/D9</f>
        <v>0.439615673938316</v>
      </c>
      <c r="F11" s="51" t="n">
        <f aca="false">H11-G11</f>
        <v>51428</v>
      </c>
      <c r="G11" s="58" t="n">
        <v>0</v>
      </c>
      <c r="H11" s="51" t="n">
        <v>51428</v>
      </c>
      <c r="I11" s="52"/>
      <c r="J11" s="59" t="n">
        <f aca="false">K11/I9</f>
        <v>0.399911743615202</v>
      </c>
      <c r="K11" s="53" t="n">
        <v>43500</v>
      </c>
      <c r="L11" s="59" t="n">
        <v>0</v>
      </c>
      <c r="M11" s="53" t="n">
        <v>43500</v>
      </c>
      <c r="N11" s="52"/>
      <c r="O11" s="59" t="n">
        <f aca="false">P11/N9</f>
        <v>0.440761636107193</v>
      </c>
      <c r="P11" s="53" t="n">
        <f aca="false">R11-Q11</f>
        <v>50000</v>
      </c>
      <c r="Q11" s="59" t="n">
        <v>0</v>
      </c>
      <c r="R11" s="53" t="n">
        <v>50000</v>
      </c>
      <c r="S11" s="52"/>
      <c r="T11" s="59" t="n">
        <f aca="false">U11/S9</f>
        <v>0.399889685603971</v>
      </c>
      <c r="U11" s="56" t="n">
        <f aca="false">W11-V11</f>
        <v>43500</v>
      </c>
      <c r="V11" s="60" t="n">
        <v>0</v>
      </c>
      <c r="W11" s="56" t="n">
        <v>43500</v>
      </c>
      <c r="X11" s="52"/>
      <c r="Y11" s="59" t="n">
        <f aca="false">Z11/X9</f>
        <v>0.399889685603971</v>
      </c>
      <c r="Z11" s="53" t="n">
        <f aca="false">AB11-AA11</f>
        <v>43500</v>
      </c>
      <c r="AA11" s="59" t="n">
        <v>0</v>
      </c>
      <c r="AB11" s="53" t="n">
        <v>43500</v>
      </c>
      <c r="AC11" s="52"/>
      <c r="AD11" s="59" t="n">
        <f aca="false">AE11/AC9</f>
        <v>0.399889685603971</v>
      </c>
      <c r="AE11" s="53" t="n">
        <f aca="false">AG11-AF11</f>
        <v>43500</v>
      </c>
      <c r="AF11" s="59" t="n">
        <v>0</v>
      </c>
      <c r="AG11" s="53" t="n">
        <v>43500</v>
      </c>
    </row>
    <row r="12" customFormat="false" ht="47.25" hidden="false" customHeight="true" outlineLevel="0" collapsed="false">
      <c r="A12" s="61" t="s">
        <v>28</v>
      </c>
      <c r="B12" s="62"/>
      <c r="C12" s="63"/>
      <c r="D12" s="64" t="n">
        <f aca="false">D9</f>
        <v>116984</v>
      </c>
      <c r="E12" s="65" t="n">
        <f aca="false">SUM(E9:E11)</f>
        <v>172.771246495247</v>
      </c>
      <c r="F12" s="65" t="n">
        <f aca="false">SUM(F9:F11)</f>
        <v>20211471.5</v>
      </c>
      <c r="G12" s="65" t="n">
        <f aca="false">SUM(G9:G11)</f>
        <v>1368952.5</v>
      </c>
      <c r="H12" s="65" t="n">
        <f aca="false">SUM(H9:H11)</f>
        <v>21580424</v>
      </c>
      <c r="I12" s="66" t="n">
        <f aca="false">I9</f>
        <v>108774</v>
      </c>
      <c r="J12" s="67" t="n">
        <f aca="false">SUM(J9:J11)</f>
        <v>182.727528637358</v>
      </c>
      <c r="K12" s="67" t="n">
        <f aca="false">SUM(K9:K11)</f>
        <v>19876004.2</v>
      </c>
      <c r="L12" s="67" t="n">
        <f aca="false">SUM(L9:L11)</f>
        <v>527495.8</v>
      </c>
      <c r="M12" s="67" t="n">
        <f aca="false">SUM(M9:M11)</f>
        <v>20403500</v>
      </c>
      <c r="N12" s="66" t="n">
        <f aca="false">N9</f>
        <v>113440</v>
      </c>
      <c r="O12" s="67" t="n">
        <f aca="false">SUM(O9:O11)</f>
        <v>213.919961477433</v>
      </c>
      <c r="P12" s="67" t="n">
        <f aca="false">SUM(P9:P11)</f>
        <v>24267080.43</v>
      </c>
      <c r="Q12" s="67" t="n">
        <f aca="false">SUM(Q9:Q11)</f>
        <v>544099.57</v>
      </c>
      <c r="R12" s="67" t="n">
        <f aca="false">SUM(R9:R11)</f>
        <v>24811180</v>
      </c>
      <c r="S12" s="66" t="n">
        <f aca="false">S9</f>
        <v>108780</v>
      </c>
      <c r="T12" s="67" t="n">
        <f aca="false">SUM(T9:T11)</f>
        <v>192.663366427652</v>
      </c>
      <c r="U12" s="68" t="n">
        <f aca="false">SUM(U9:U11)</f>
        <v>20957921</v>
      </c>
      <c r="V12" s="68" t="n">
        <f aca="false">SUM(V9:V11)</f>
        <v>793645</v>
      </c>
      <c r="W12" s="68" t="n">
        <f aca="false">SUM(W9:W11)</f>
        <v>21751566</v>
      </c>
      <c r="X12" s="66" t="n">
        <f aca="false">X9</f>
        <v>108780</v>
      </c>
      <c r="Y12" s="67" t="n">
        <f aca="false">SUM(Y9:Y11)</f>
        <v>149.027004044861</v>
      </c>
      <c r="Z12" s="67" t="n">
        <f aca="false">SUM(Z9:Z11)</f>
        <v>16211157.5</v>
      </c>
      <c r="AA12" s="67" t="n">
        <f aca="false">SUM(AA9:AA11)</f>
        <v>891062.5</v>
      </c>
      <c r="AB12" s="67" t="n">
        <f aca="false">SUM(AB9:AB11)</f>
        <v>17102220</v>
      </c>
      <c r="AC12" s="66" t="n">
        <f aca="false">AC9</f>
        <v>108780</v>
      </c>
      <c r="AD12" s="67" t="n">
        <f aca="false">SUM(AD9:AD11)</f>
        <v>158.353500183857</v>
      </c>
      <c r="AE12" s="67" t="n">
        <f aca="false">SUM(AE9:AE11)</f>
        <v>17225693.75</v>
      </c>
      <c r="AF12" s="67" t="n">
        <f aca="false">SUM(AF9:AF11)</f>
        <v>944526.25</v>
      </c>
      <c r="AG12" s="67" t="n">
        <f aca="false">SUM(AG9:AG11)</f>
        <v>18170220</v>
      </c>
    </row>
    <row r="13" customFormat="false" ht="125.25" hidden="false" customHeight="true" outlineLevel="0" collapsed="false">
      <c r="A13" s="48" t="s">
        <v>29</v>
      </c>
      <c r="B13" s="69" t="s">
        <v>42</v>
      </c>
      <c r="C13" s="69" t="s">
        <v>31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2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72" t="n">
        <v>33193</v>
      </c>
      <c r="O13" s="54" t="n">
        <f aca="false">P13/N13</f>
        <v>172.164741662399</v>
      </c>
      <c r="P13" s="54" t="n">
        <v>5714664.27</v>
      </c>
      <c r="Q13" s="54" t="n">
        <f aca="false">R13-P13</f>
        <v>43655.7300000005</v>
      </c>
      <c r="R13" s="54" t="n">
        <v>5758320</v>
      </c>
      <c r="S13" s="72" t="n">
        <v>51194</v>
      </c>
      <c r="T13" s="54" t="n">
        <f aca="false">U13/S13</f>
        <v>91.2526663280853</v>
      </c>
      <c r="U13" s="54" t="n">
        <v>4671589</v>
      </c>
      <c r="V13" s="54" t="n">
        <v>364345</v>
      </c>
      <c r="W13" s="54" t="n">
        <f aca="false">SUM(U13:V13)</f>
        <v>5035934</v>
      </c>
      <c r="X13" s="73" t="n">
        <v>52990</v>
      </c>
      <c r="Y13" s="53" t="n">
        <f aca="false">Z13/X13</f>
        <v>83.0886204944329</v>
      </c>
      <c r="Z13" s="53" t="n">
        <v>4402866</v>
      </c>
      <c r="AA13" s="53" t="n">
        <f aca="false">AB13-Z13</f>
        <v>1914414</v>
      </c>
      <c r="AB13" s="53" t="n">
        <v>6317280</v>
      </c>
      <c r="AC13" s="73" t="n">
        <v>54824</v>
      </c>
      <c r="AD13" s="53" t="n">
        <f aca="false">AE13/AC13</f>
        <v>83.9714358675033</v>
      </c>
      <c r="AE13" s="53" t="n">
        <v>4603650</v>
      </c>
      <c r="AF13" s="53" t="n">
        <f aca="false">AG13-AE13</f>
        <v>1713630</v>
      </c>
      <c r="AG13" s="53" t="n">
        <v>6317280</v>
      </c>
      <c r="AI13" s="74" t="n">
        <f aca="false">ROUND(U13/U17*504300,0)</f>
        <v>92077</v>
      </c>
    </row>
    <row r="14" customFormat="false" ht="48" hidden="false" customHeight="true" outlineLevel="0" collapsed="false">
      <c r="A14" s="75" t="s">
        <v>28</v>
      </c>
      <c r="B14" s="62"/>
      <c r="C14" s="63"/>
      <c r="D14" s="64"/>
      <c r="E14" s="65" t="n">
        <f aca="false">E13+E12</f>
        <v>172.771246495247</v>
      </c>
      <c r="F14" s="65" t="n">
        <f aca="false">F13+F12</f>
        <v>20211471.5</v>
      </c>
      <c r="G14" s="65" t="n">
        <f aca="false">G13+G12</f>
        <v>1368952.5</v>
      </c>
      <c r="H14" s="65" t="n">
        <f aca="false">H13+H12</f>
        <v>21580424</v>
      </c>
      <c r="I14" s="76"/>
      <c r="J14" s="77" t="n">
        <v>0</v>
      </c>
      <c r="K14" s="77" t="n">
        <v>0</v>
      </c>
      <c r="L14" s="77" t="n">
        <v>0</v>
      </c>
      <c r="M14" s="77" t="n">
        <v>0</v>
      </c>
      <c r="N14" s="78" t="n">
        <f aca="false">SUM(N13)</f>
        <v>33193</v>
      </c>
      <c r="O14" s="79" t="n">
        <f aca="false">SUM(O13)</f>
        <v>172.164741662399</v>
      </c>
      <c r="P14" s="77" t="n">
        <f aca="false">SUM(P13)</f>
        <v>5714664.27</v>
      </c>
      <c r="Q14" s="77" t="n">
        <f aca="false">SUM(Q13)</f>
        <v>43655.7300000005</v>
      </c>
      <c r="R14" s="77" t="n">
        <f aca="false">SUM(R13)</f>
        <v>5758320</v>
      </c>
      <c r="S14" s="78" t="n">
        <f aca="false">SUM(S13)</f>
        <v>51194</v>
      </c>
      <c r="T14" s="79" t="n">
        <f aca="false">SUM(T13)</f>
        <v>91.2526663280853</v>
      </c>
      <c r="U14" s="79" t="n">
        <f aca="false">SUM(U13)</f>
        <v>4671589</v>
      </c>
      <c r="V14" s="79" t="n">
        <f aca="false">SUM(V13)</f>
        <v>364345</v>
      </c>
      <c r="W14" s="79" t="n">
        <f aca="false">SUM(W13)</f>
        <v>5035934</v>
      </c>
      <c r="X14" s="78" t="n">
        <f aca="false">SUM(X13)</f>
        <v>52990</v>
      </c>
      <c r="Y14" s="79" t="n">
        <f aca="false">SUM(Y13)</f>
        <v>83.0886204944329</v>
      </c>
      <c r="Z14" s="77" t="n">
        <f aca="false">SUM(Z13)</f>
        <v>4402866</v>
      </c>
      <c r="AA14" s="77" t="n">
        <f aca="false">SUM(AA13)</f>
        <v>1914414</v>
      </c>
      <c r="AB14" s="77" t="n">
        <f aca="false">SUM(AB13)</f>
        <v>6317280</v>
      </c>
      <c r="AC14" s="78" t="n">
        <f aca="false">SUM(AC13)</f>
        <v>54824</v>
      </c>
      <c r="AD14" s="79" t="n">
        <f aca="false">SUM(AD13)</f>
        <v>83.9714358675033</v>
      </c>
      <c r="AE14" s="77" t="n">
        <f aca="false">SUM(AE13)</f>
        <v>4603650</v>
      </c>
      <c r="AF14" s="77" t="n">
        <f aca="false">SUM(AF13)</f>
        <v>1713630</v>
      </c>
      <c r="AG14" s="77" t="n">
        <f aca="false">SUM(AG13)</f>
        <v>6317280</v>
      </c>
    </row>
    <row r="15" customFormat="false" ht="54" hidden="false" customHeight="true" outlineLevel="0" collapsed="false">
      <c r="A15" s="75" t="s">
        <v>32</v>
      </c>
      <c r="B15" s="62"/>
      <c r="C15" s="63"/>
      <c r="D15" s="64"/>
      <c r="E15" s="65" t="n">
        <f aca="false">E14+E13</f>
        <v>172.771246495247</v>
      </c>
      <c r="F15" s="65" t="n">
        <f aca="false">F14+F13</f>
        <v>20211471.5</v>
      </c>
      <c r="G15" s="65" t="n">
        <f aca="false">G14+G13</f>
        <v>1368952.5</v>
      </c>
      <c r="H15" s="65" t="n">
        <f aca="false">H14+H13</f>
        <v>21580424</v>
      </c>
      <c r="I15" s="76"/>
      <c r="J15" s="77" t="n">
        <f aca="false">SUM(J12+J14)</f>
        <v>182.727528637358</v>
      </c>
      <c r="K15" s="77" t="n">
        <f aca="false">SUM(K14+K12)</f>
        <v>19876004.2</v>
      </c>
      <c r="L15" s="77" t="n">
        <f aca="false">SUM(L14+L12)</f>
        <v>527495.8</v>
      </c>
      <c r="M15" s="77" t="n">
        <f aca="false">SUM(M14+M12)</f>
        <v>20403500</v>
      </c>
      <c r="N15" s="78" t="n">
        <f aca="false">SUM(N14+N12)</f>
        <v>146633</v>
      </c>
      <c r="O15" s="79" t="n">
        <f aca="false">SUM(O16:P32)</f>
        <v>204.467921272838</v>
      </c>
      <c r="P15" s="77" t="n">
        <f aca="false">SUM(P14+P12)</f>
        <v>29981744.7</v>
      </c>
      <c r="Q15" s="77" t="n">
        <f aca="false">SUM(Q14+Q12)</f>
        <v>587755.3</v>
      </c>
      <c r="R15" s="77" t="n">
        <f aca="false">SUM(R14+R12)</f>
        <v>30569500</v>
      </c>
      <c r="S15" s="78" t="n">
        <f aca="false">SUM(S14+S12)</f>
        <v>159974</v>
      </c>
      <c r="T15" s="79" t="n">
        <f aca="false">SUM(T17:U22)</f>
        <v>25586170.2104717</v>
      </c>
      <c r="U15" s="79" t="n">
        <f aca="false">SUM(U14+U12)</f>
        <v>25629510</v>
      </c>
      <c r="V15" s="79" t="n">
        <f aca="false">SUM(V14,V12)</f>
        <v>1157990</v>
      </c>
      <c r="W15" s="79" t="n">
        <f aca="false">SUM(W14+W12)</f>
        <v>26787500</v>
      </c>
      <c r="X15" s="78" t="n">
        <f aca="false">SUM(X14+X12)</f>
        <v>161770</v>
      </c>
      <c r="Y15" s="79" t="n">
        <f aca="false">SUM(Y18:Z30)</f>
        <v>127.42797490264</v>
      </c>
      <c r="Z15" s="77" t="n">
        <f aca="false">SUM(Z14+Z12)</f>
        <v>20614023.5</v>
      </c>
      <c r="AA15" s="77" t="n">
        <f aca="false">SUM(AA14+AA12)</f>
        <v>2805476.5</v>
      </c>
      <c r="AB15" s="77" t="n">
        <f aca="false">SUM(AB14+AB12)</f>
        <v>23419500</v>
      </c>
      <c r="AC15" s="78" t="n">
        <f aca="false">SUM(AC14+AC12)</f>
        <v>163604</v>
      </c>
      <c r="AD15" s="79" t="n">
        <f aca="false">SUM(AD17:AD21)</f>
        <v>375.352980584969</v>
      </c>
      <c r="AE15" s="77" t="n">
        <f aca="false">SUM(AE14+AE12)</f>
        <v>21829343.75</v>
      </c>
      <c r="AF15" s="77" t="n">
        <f aca="false">SUM(AF14+AF12)</f>
        <v>2658156.25</v>
      </c>
      <c r="AG15" s="77" t="n">
        <f aca="false">SUM(AG14+AG12)</f>
        <v>24487500</v>
      </c>
    </row>
    <row r="16" customFormat="false" ht="18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8" hidden="false" customHeight="false" outlineLevel="0" collapsed="false">
      <c r="T17" s="80" t="n">
        <f aca="false">SUM(U15/S15)</f>
        <v>160.210471701652</v>
      </c>
      <c r="U17" s="81" t="n">
        <f aca="false">U9+U13</f>
        <v>25586010</v>
      </c>
      <c r="V17" s="81" t="n">
        <f aca="false">V9+V13</f>
        <v>1157990</v>
      </c>
      <c r="W17" s="81" t="n">
        <f aca="false">W9+W13</f>
        <v>26744000</v>
      </c>
      <c r="X17" s="81" t="n">
        <f aca="false">X9+X13</f>
        <v>161770</v>
      </c>
      <c r="Y17" s="81" t="n">
        <f aca="false">Y9+Y13</f>
        <v>231.71573485369</v>
      </c>
      <c r="Z17" s="81" t="n">
        <f aca="false">Z9+Z13</f>
        <v>20570523.5</v>
      </c>
      <c r="AA17" s="81" t="n">
        <f aca="false">AA9+AA13</f>
        <v>2805476.5</v>
      </c>
      <c r="AB17" s="81" t="n">
        <f aca="false">AB9+AB13</f>
        <v>23376000</v>
      </c>
      <c r="AC17" s="81" t="n">
        <f aca="false">AC9+AC13</f>
        <v>163604</v>
      </c>
      <c r="AD17" s="81" t="n">
        <f aca="false">AD9+AD13</f>
        <v>241.925046365757</v>
      </c>
      <c r="AE17" s="81" t="n">
        <f aca="false">AE9+AE13</f>
        <v>21785843.75</v>
      </c>
      <c r="AF17" s="81" t="n">
        <f aca="false">AF9+AF13</f>
        <v>2658156.25</v>
      </c>
      <c r="AG17" s="81" t="n">
        <f aca="false">AG9+AG13</f>
        <v>24444000</v>
      </c>
      <c r="AH17" s="81" t="n">
        <f aca="false">AH9+AH13</f>
        <v>0</v>
      </c>
      <c r="AI17" s="81" t="n">
        <f aca="false">AI9+AI13</f>
        <v>504300</v>
      </c>
      <c r="AJ17" s="81" t="n">
        <f aca="false">AJ9+AJ13</f>
        <v>0</v>
      </c>
      <c r="AK17" s="81" t="n">
        <f aca="false">AK9+AK13</f>
        <v>0</v>
      </c>
    </row>
    <row r="18" customFormat="false" ht="18" hidden="false" customHeight="false" outlineLevel="0" collapsed="false">
      <c r="O18" s="0" t="n">
        <f aca="false">SUM(P15/N15)</f>
        <v>204.467921272838</v>
      </c>
      <c r="U18" s="82"/>
      <c r="Y18" s="0" t="n">
        <f aca="false">SUM(Z15/X15)</f>
        <v>127.42797490264</v>
      </c>
      <c r="Z18" s="83"/>
      <c r="AD18" s="0" t="n">
        <f aca="false">SUM(AE15/AC15)</f>
        <v>133.427934219212</v>
      </c>
    </row>
    <row r="19" customFormat="false" ht="18" hidden="false" customHeight="false" outlineLevel="0" collapsed="false">
      <c r="W19" s="37"/>
      <c r="Y19" s="83"/>
    </row>
  </sheetData>
  <mergeCells count="52">
    <mergeCell ref="W1:AB1"/>
    <mergeCell ref="AD1:AG1"/>
    <mergeCell ref="W2:AB2"/>
    <mergeCell ref="AC2:AG2"/>
    <mergeCell ref="A3:AG3"/>
    <mergeCell ref="A5:A7"/>
    <mergeCell ref="B5:B7"/>
    <mergeCell ref="C5:C7"/>
    <mergeCell ref="D5:H5"/>
    <mergeCell ref="I5:M5"/>
    <mergeCell ref="N5:R5"/>
    <mergeCell ref="S5:W5"/>
    <mergeCell ref="X5:AB5"/>
    <mergeCell ref="AC5:AG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9:A11"/>
    <mergeCell ref="C9:C11"/>
    <mergeCell ref="D9:D11"/>
    <mergeCell ref="I9:I11"/>
    <mergeCell ref="N9:N11"/>
    <mergeCell ref="S9:S11"/>
    <mergeCell ref="X9:X11"/>
    <mergeCell ref="AC9:AC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лия Николаевна</cp:lastModifiedBy>
  <cp:lastPrinted>2014-12-30T04:15:51Z</cp:lastPrinted>
  <dcterms:modified xsi:type="dcterms:W3CDTF">2015-01-30T10:46:24Z</dcterms:modified>
  <cp:revision>0</cp:revision>
  <dc:subject/>
  <dc:title/>
</cp:coreProperties>
</file>