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зад" sheetId="1" state="visible" r:id="rId2"/>
    <sheet name="раб" sheetId="2" state="visible" r:id="rId3"/>
  </sheets>
  <definedNames>
    <definedName function="false" hidden="false" localSheetId="1" name="_xlnm.Print_Area" vbProcedure="false">раб!$A$1:$A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Приложение №2</t>
  </si>
  <si>
    <t xml:space="preserve">к распоряжению администрации города</t>
  </si>
  <si>
    <t xml:space="preserve">от 29.12.2014 № 3529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АУК "Культурно-досуговый центр"</t>
  </si>
  <si>
    <t xml:space="preserve">(руб.)</t>
  </si>
  <si>
    <t xml:space="preserve">Наименование муниципальной услуги (работы)</t>
  </si>
  <si>
    <t xml:space="preserve">Источник финансирования</t>
  </si>
  <si>
    <t xml:space="preserve">Наименование показателя / единица измерения объема муниципальных услуг (работ)</t>
  </si>
  <si>
    <t xml:space="preserve">отчётный год  (2013)</t>
  </si>
  <si>
    <t xml:space="preserve">отчетный год (2014)</t>
  </si>
  <si>
    <t xml:space="preserve"> текущий год  (2015)</t>
  </si>
  <si>
    <t xml:space="preserve">Первый год планового периода  (2016)</t>
  </si>
  <si>
    <t xml:space="preserve">Второй год планового периода  (2017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объем муниципальныхуслуг (работ) в натуральном выражении</t>
  </si>
  <si>
    <t xml:space="preserve">норматив затрат на оказание единицы муниципальх услуги</t>
  </si>
  <si>
    <t xml:space="preserve">предоставление культурно -досуговых услуг</t>
  </si>
  <si>
    <t xml:space="preserve">бюджет АО</t>
  </si>
  <si>
    <t xml:space="preserve">мероприятие</t>
  </si>
  <si>
    <t xml:space="preserve">бюджет МО</t>
  </si>
  <si>
    <t xml:space="preserve">платные услуги</t>
  </si>
  <si>
    <t xml:space="preserve">благотворительность (наказы избирателей)</t>
  </si>
  <si>
    <t xml:space="preserve">Итого</t>
  </si>
  <si>
    <t xml:space="preserve">поддержка традиционного  художественного творчества</t>
  </si>
  <si>
    <t xml:space="preserve">клубное  формирование</t>
  </si>
  <si>
    <t xml:space="preserve">Предоставление информации о времени и месте проведения театральных представлений, филармонических и эстрадных концертов и гастрольных мероприятий театров и филармоний, киносеансов, анонсы данных мероприятий</t>
  </si>
  <si>
    <t xml:space="preserve">размещение  информации  в  СМИ </t>
  </si>
  <si>
    <t xml:space="preserve">благотворительность</t>
  </si>
  <si>
    <t xml:space="preserve">Предоставление информации о проведении ярмарок, выставок народного творчества, ремесел на территории муниципального образования </t>
  </si>
  <si>
    <t xml:space="preserve">межбюджетные трансферты</t>
  </si>
  <si>
    <t xml:space="preserve">ВСЕГО</t>
  </si>
  <si>
    <t xml:space="preserve">Приложение </t>
  </si>
  <si>
    <t xml:space="preserve">от 06.06.2014 № 1385-ра</t>
  </si>
  <si>
    <t xml:space="preserve">Отчетный год (2012)</t>
  </si>
  <si>
    <t xml:space="preserve">текущий год (2014)</t>
  </si>
  <si>
    <t xml:space="preserve">Первый год планового периода  (2015)</t>
  </si>
  <si>
    <t xml:space="preserve">объем бюджетных ассигнований на финансовое обеспечение оказания муниципальной</t>
  </si>
  <si>
    <t xml:space="preserve">пропорция на добавленные средства</t>
  </si>
  <si>
    <t xml:space="preserve">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.5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969696"/>
      <name val="Arial"/>
      <family val="0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75" zoomScalePageLayoutView="75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7.14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2.28"/>
    <col collapsed="false" customWidth="true" hidden="false" outlineLevel="0" max="8" min="8" style="1" width="14.99"/>
    <col collapsed="false" customWidth="true" hidden="false" outlineLevel="0" max="9" min="9" style="1" width="10.71"/>
    <col collapsed="false" customWidth="true" hidden="false" outlineLevel="0" max="10" min="10" style="1" width="13.41"/>
    <col collapsed="false" customWidth="true" hidden="false" outlineLevel="0" max="11" min="11" style="1" width="17.85"/>
    <col collapsed="false" customWidth="true" hidden="false" outlineLevel="0" max="12" min="12" style="1" width="16.56"/>
    <col collapsed="false" customWidth="true" hidden="false" outlineLevel="0" max="13" min="13" style="1" width="14.56"/>
    <col collapsed="false" customWidth="true" hidden="false" outlineLevel="0" max="14" min="14" style="1" width="11.85"/>
    <col collapsed="false" customWidth="true" hidden="false" outlineLevel="0" max="15" min="15" style="1" width="12.99"/>
    <col collapsed="false" customWidth="true" hidden="false" outlineLevel="0" max="16" min="16" style="1" width="20.28"/>
    <col collapsed="false" customWidth="true" hidden="false" outlineLevel="0" max="17" min="17" style="1" width="16.42"/>
    <col collapsed="false" customWidth="true" hidden="false" outlineLevel="0" max="18" min="18" style="1" width="18.14"/>
    <col collapsed="false" customWidth="true" hidden="false" outlineLevel="0" max="19" min="19" style="1" width="11.7"/>
    <col collapsed="false" customWidth="true" hidden="false" outlineLevel="0" max="20" min="20" style="1" width="13.56"/>
    <col collapsed="false" customWidth="true" hidden="false" outlineLevel="0" max="22" min="21" style="1" width="19.28"/>
    <col collapsed="false" customWidth="true" hidden="false" outlineLevel="0" max="23" min="23" style="1" width="20.7"/>
    <col collapsed="false" customWidth="true" hidden="false" outlineLevel="0" max="24" min="24" style="1" width="11.7"/>
    <col collapsed="false" customWidth="true" hidden="false" outlineLevel="0" max="25" min="25" style="1" width="13.56"/>
    <col collapsed="false" customWidth="true" hidden="false" outlineLevel="0" max="26" min="26" style="1" width="19.99"/>
    <col collapsed="false" customWidth="true" hidden="false" outlineLevel="0" max="27" min="27" style="1" width="19.7"/>
    <col collapsed="false" customWidth="true" hidden="false" outlineLevel="0" max="28" min="28" style="1" width="20.7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0</v>
      </c>
      <c r="Y1" s="5"/>
      <c r="Z1" s="5"/>
      <c r="AA1" s="5"/>
      <c r="AB1" s="5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1</v>
      </c>
      <c r="Y2" s="5"/>
      <c r="Z2" s="5"/>
      <c r="AA2" s="5"/>
      <c r="AB2" s="5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6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9" t="s">
        <v>2</v>
      </c>
      <c r="Y3" s="9"/>
      <c r="Z3" s="9"/>
      <c r="AA3" s="9"/>
      <c r="AB3" s="8"/>
    </row>
    <row r="4" s="12" customFormat="true" ht="20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1"/>
      <c r="Y4" s="11"/>
      <c r="Z4" s="11"/>
      <c r="AA4" s="11"/>
      <c r="AB4" s="11"/>
    </row>
    <row r="5" customFormat="false" ht="18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  <c r="V5" s="15"/>
      <c r="W5" s="13"/>
      <c r="X5" s="13"/>
      <c r="Y5" s="13"/>
      <c r="Z5" s="15"/>
      <c r="AA5" s="15"/>
      <c r="AB5" s="13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16"/>
      <c r="S6" s="2"/>
      <c r="T6" s="2"/>
      <c r="U6" s="2"/>
      <c r="V6" s="2"/>
      <c r="W6" s="16"/>
      <c r="X6" s="2"/>
      <c r="Y6" s="2"/>
      <c r="Z6" s="2"/>
      <c r="AA6" s="2"/>
      <c r="AB6" s="16" t="s">
        <v>4</v>
      </c>
    </row>
    <row r="7" s="20" customFormat="true" ht="23.25" hidden="false" customHeight="true" outlineLevel="0" collapsed="false">
      <c r="A7" s="17" t="s">
        <v>5</v>
      </c>
      <c r="B7" s="18" t="s">
        <v>6</v>
      </c>
      <c r="C7" s="17" t="s">
        <v>7</v>
      </c>
      <c r="D7" s="19" t="s">
        <v>8</v>
      </c>
      <c r="E7" s="19"/>
      <c r="F7" s="19"/>
      <c r="G7" s="19"/>
      <c r="H7" s="19"/>
      <c r="I7" s="19" t="s">
        <v>9</v>
      </c>
      <c r="J7" s="19"/>
      <c r="K7" s="19"/>
      <c r="L7" s="19"/>
      <c r="M7" s="19"/>
      <c r="N7" s="19" t="s">
        <v>10</v>
      </c>
      <c r="O7" s="19"/>
      <c r="P7" s="19"/>
      <c r="Q7" s="19"/>
      <c r="R7" s="19"/>
      <c r="S7" s="19" t="s">
        <v>11</v>
      </c>
      <c r="T7" s="19"/>
      <c r="U7" s="19"/>
      <c r="V7" s="19"/>
      <c r="W7" s="19"/>
      <c r="X7" s="19" t="s">
        <v>12</v>
      </c>
      <c r="Y7" s="19"/>
      <c r="Z7" s="19"/>
      <c r="AA7" s="19"/>
      <c r="AB7" s="19"/>
    </row>
    <row r="8" customFormat="false" ht="12.75" hidden="false" customHeight="true" outlineLevel="0" collapsed="false">
      <c r="A8" s="17"/>
      <c r="B8" s="18"/>
      <c r="C8" s="17"/>
      <c r="D8" s="17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3</v>
      </c>
      <c r="J8" s="18" t="s">
        <v>18</v>
      </c>
      <c r="K8" s="18" t="s">
        <v>15</v>
      </c>
      <c r="L8" s="18" t="s">
        <v>16</v>
      </c>
      <c r="M8" s="18" t="s">
        <v>17</v>
      </c>
      <c r="N8" s="17" t="s">
        <v>19</v>
      </c>
      <c r="O8" s="17" t="s">
        <v>20</v>
      </c>
      <c r="P8" s="17" t="s">
        <v>15</v>
      </c>
      <c r="Q8" s="17" t="s">
        <v>16</v>
      </c>
      <c r="R8" s="17" t="s">
        <v>17</v>
      </c>
      <c r="S8" s="17" t="s">
        <v>19</v>
      </c>
      <c r="T8" s="17" t="s">
        <v>20</v>
      </c>
      <c r="U8" s="17" t="s">
        <v>15</v>
      </c>
      <c r="V8" s="17" t="s">
        <v>16</v>
      </c>
      <c r="W8" s="17" t="s">
        <v>17</v>
      </c>
      <c r="X8" s="17" t="s">
        <v>19</v>
      </c>
      <c r="Y8" s="17" t="s">
        <v>20</v>
      </c>
      <c r="Z8" s="17" t="s">
        <v>15</v>
      </c>
      <c r="AA8" s="17" t="s">
        <v>16</v>
      </c>
      <c r="AB8" s="17" t="s">
        <v>17</v>
      </c>
    </row>
    <row r="9" customFormat="false" ht="275.25" hidden="false" customHeight="true" outlineLevel="0" collapsed="false">
      <c r="A9" s="17"/>
      <c r="B9" s="18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</row>
    <row r="10" s="28" customFormat="true" ht="94.5" hidden="false" customHeight="true" outlineLevel="0" collapsed="false">
      <c r="A10" s="17" t="s">
        <v>21</v>
      </c>
      <c r="B10" s="17" t="s">
        <v>22</v>
      </c>
      <c r="C10" s="21" t="s">
        <v>23</v>
      </c>
      <c r="D10" s="22" t="n">
        <v>265</v>
      </c>
      <c r="E10" s="23"/>
      <c r="F10" s="23"/>
      <c r="G10" s="23"/>
      <c r="H10" s="23"/>
      <c r="I10" s="22" t="n">
        <v>267</v>
      </c>
      <c r="J10" s="24"/>
      <c r="K10" s="24"/>
      <c r="L10" s="24"/>
      <c r="M10" s="25"/>
      <c r="N10" s="22" t="n">
        <v>239</v>
      </c>
      <c r="O10" s="26" t="n">
        <f aca="false">P10/N10</f>
        <v>21301.2552301255</v>
      </c>
      <c r="P10" s="26" t="n">
        <f aca="false">9133300-P15</f>
        <v>5091000</v>
      </c>
      <c r="Q10" s="26"/>
      <c r="R10" s="26" t="n">
        <f aca="false">SUM(P10:Q10)</f>
        <v>5091000</v>
      </c>
      <c r="S10" s="22" t="n">
        <v>239</v>
      </c>
      <c r="T10" s="26" t="n">
        <f aca="false">U10/S10</f>
        <v>17238.410041841</v>
      </c>
      <c r="U10" s="26" t="n">
        <f aca="false">7654800-U15</f>
        <v>4119980</v>
      </c>
      <c r="V10" s="26"/>
      <c r="W10" s="26" t="n">
        <f aca="false">SUM(U10:V10)</f>
        <v>4119980</v>
      </c>
      <c r="X10" s="22" t="n">
        <v>239</v>
      </c>
      <c r="Y10" s="26" t="n">
        <f aca="false">Z10/X10</f>
        <v>17032.5523012552</v>
      </c>
      <c r="Z10" s="26" t="n">
        <f aca="false">7563400-Z15</f>
        <v>4070780</v>
      </c>
      <c r="AA10" s="26"/>
      <c r="AB10" s="27" t="n">
        <f aca="false">SUM(Z10:AA10)</f>
        <v>4070780</v>
      </c>
    </row>
    <row r="11" customFormat="false" ht="94.5" hidden="false" customHeight="true" outlineLevel="0" collapsed="false">
      <c r="A11" s="17"/>
      <c r="B11" s="17" t="s">
        <v>24</v>
      </c>
      <c r="C11" s="21"/>
      <c r="D11" s="22"/>
      <c r="E11" s="26" t="n">
        <f aca="false">F11/D10</f>
        <v>61726.4556603774</v>
      </c>
      <c r="F11" s="26" t="n">
        <f aca="false">14778121.15+1419389.6+160000</f>
        <v>16357510.75</v>
      </c>
      <c r="G11" s="26" t="n">
        <f aca="false">H11-F11</f>
        <v>872839.850000002</v>
      </c>
      <c r="H11" s="26" t="n">
        <f aca="false">17070350.6+160000</f>
        <v>17230350.6</v>
      </c>
      <c r="I11" s="22"/>
      <c r="J11" s="25" t="n">
        <f aca="false">K11/I10</f>
        <v>75461.7116104869</v>
      </c>
      <c r="K11" s="25" t="n">
        <f aca="false">19724088+раб!AE11</f>
        <v>20148277</v>
      </c>
      <c r="L11" s="25" t="n">
        <v>2282435</v>
      </c>
      <c r="M11" s="25" t="n">
        <f aca="false">K11+L11</f>
        <v>22430712</v>
      </c>
      <c r="N11" s="22"/>
      <c r="O11" s="26" t="n">
        <f aca="false">P11/N10</f>
        <v>88241.3807531381</v>
      </c>
      <c r="P11" s="26" t="n">
        <v>21089690</v>
      </c>
      <c r="Q11" s="26" t="n">
        <v>2389200</v>
      </c>
      <c r="R11" s="26" t="n">
        <f aca="false">SUM(P11:Q11)</f>
        <v>23478890</v>
      </c>
      <c r="S11" s="22"/>
      <c r="T11" s="26" t="n">
        <f aca="false">U11/S10</f>
        <v>107104.184100418</v>
      </c>
      <c r="U11" s="26" t="n">
        <v>25597900</v>
      </c>
      <c r="V11" s="26" t="n">
        <f aca="false">Q11</f>
        <v>2389200</v>
      </c>
      <c r="W11" s="26" t="n">
        <f aca="false">SUM(U11:V11)</f>
        <v>27987100</v>
      </c>
      <c r="X11" s="22"/>
      <c r="Y11" s="26" t="n">
        <f aca="false">Z11/X10</f>
        <v>141460.376569038</v>
      </c>
      <c r="Z11" s="26" t="n">
        <v>33809030</v>
      </c>
      <c r="AA11" s="26" t="n">
        <v>2389200</v>
      </c>
      <c r="AB11" s="27" t="n">
        <f aca="false">SUM(Z11:AA11)</f>
        <v>36198230</v>
      </c>
    </row>
    <row r="12" customFormat="false" ht="82.5" hidden="false" customHeight="true" outlineLevel="0" collapsed="false">
      <c r="A12" s="17"/>
      <c r="B12" s="17" t="s">
        <v>25</v>
      </c>
      <c r="C12" s="21"/>
      <c r="D12" s="22"/>
      <c r="E12" s="26" t="n">
        <f aca="false">F12/D10</f>
        <v>4809.39471698113</v>
      </c>
      <c r="F12" s="26" t="n">
        <f aca="false">H12-G12</f>
        <v>1274489.6</v>
      </c>
      <c r="G12" s="26" t="n">
        <f aca="false">327600+4000</f>
        <v>331600</v>
      </c>
      <c r="H12" s="26" t="n">
        <f aca="false">644000+4000+233849.6+604800+101040+18400</f>
        <v>1606089.6</v>
      </c>
      <c r="I12" s="22"/>
      <c r="J12" s="25" t="n">
        <f aca="false">K12/I10</f>
        <v>5823.59550561798</v>
      </c>
      <c r="K12" s="25" t="n">
        <f aca="false">752400+802500</f>
        <v>1554900</v>
      </c>
      <c r="L12" s="25" t="n">
        <v>365600</v>
      </c>
      <c r="M12" s="25" t="n">
        <f aca="false">K12+L12</f>
        <v>1920500</v>
      </c>
      <c r="N12" s="22"/>
      <c r="O12" s="26" t="n">
        <f aca="false">P12/N10</f>
        <v>3305.43933054393</v>
      </c>
      <c r="P12" s="26" t="n">
        <v>790000</v>
      </c>
      <c r="Q12" s="26" t="n">
        <v>339600</v>
      </c>
      <c r="R12" s="26" t="n">
        <f aca="false">SUM(P12:Q12)</f>
        <v>1129600</v>
      </c>
      <c r="S12" s="22"/>
      <c r="T12" s="26" t="n">
        <f aca="false">U12/S10</f>
        <v>3357.32217573222</v>
      </c>
      <c r="U12" s="26" t="n">
        <v>802400</v>
      </c>
      <c r="V12" s="26" t="n">
        <v>339600</v>
      </c>
      <c r="W12" s="26" t="n">
        <f aca="false">SUM(U12:V12)</f>
        <v>1142000</v>
      </c>
      <c r="X12" s="22"/>
      <c r="Y12" s="26" t="n">
        <f aca="false">Z12/X10</f>
        <v>3357.32217573222</v>
      </c>
      <c r="Z12" s="26" t="n">
        <v>802400</v>
      </c>
      <c r="AA12" s="26" t="n">
        <v>339600</v>
      </c>
      <c r="AB12" s="27" t="n">
        <f aca="false">SUM(Z12:AA12)</f>
        <v>1142000</v>
      </c>
    </row>
    <row r="13" customFormat="false" ht="78.75" hidden="true" customHeight="true" outlineLevel="0" collapsed="false">
      <c r="A13" s="17"/>
      <c r="B13" s="18" t="s">
        <v>26</v>
      </c>
      <c r="C13" s="21"/>
      <c r="D13" s="22"/>
      <c r="E13" s="26" t="n">
        <v>0</v>
      </c>
      <c r="F13" s="26" t="n">
        <v>0</v>
      </c>
      <c r="G13" s="26" t="n">
        <v>0</v>
      </c>
      <c r="H13" s="26" t="n">
        <v>0</v>
      </c>
      <c r="I13" s="22"/>
      <c r="J13" s="25" t="n">
        <v>0</v>
      </c>
      <c r="K13" s="25" t="n">
        <v>0</v>
      </c>
      <c r="L13" s="25" t="n">
        <v>0</v>
      </c>
      <c r="M13" s="25" t="n">
        <f aca="false">K13+L13</f>
        <v>0</v>
      </c>
      <c r="N13" s="22"/>
      <c r="O13" s="26" t="e">
        <f aca="false">P13/N11</f>
        <v>#DIV/0!</v>
      </c>
      <c r="P13" s="26" t="n">
        <v>0</v>
      </c>
      <c r="Q13" s="26" t="n">
        <v>0</v>
      </c>
      <c r="R13" s="26" t="n">
        <f aca="false">SUM(P13:Q13)</f>
        <v>0</v>
      </c>
      <c r="S13" s="22"/>
      <c r="T13" s="26" t="n">
        <v>0</v>
      </c>
      <c r="U13" s="26" t="n">
        <v>0</v>
      </c>
      <c r="V13" s="26" t="n">
        <v>0</v>
      </c>
      <c r="W13" s="26" t="n">
        <v>0</v>
      </c>
      <c r="X13" s="22"/>
      <c r="Y13" s="26" t="n">
        <v>0</v>
      </c>
      <c r="Z13" s="26" t="n">
        <v>0</v>
      </c>
      <c r="AA13" s="26" t="n">
        <v>0</v>
      </c>
      <c r="AB13" s="27" t="n">
        <f aca="false">SUM(Z13:AA13)</f>
        <v>0</v>
      </c>
    </row>
    <row r="14" customFormat="false" ht="105.75" hidden="false" customHeight="true" outlineLevel="0" collapsed="false">
      <c r="A14" s="17"/>
      <c r="B14" s="29" t="s">
        <v>27</v>
      </c>
      <c r="C14" s="21"/>
      <c r="D14" s="22"/>
      <c r="E14" s="27" t="n">
        <f aca="false">SUM(E11:E13)</f>
        <v>66535.8503773585</v>
      </c>
      <c r="F14" s="27" t="n">
        <f aca="false">SUM(F11:F13)</f>
        <v>17632000.35</v>
      </c>
      <c r="G14" s="27" t="n">
        <f aca="false">SUM(G11:G13)</f>
        <v>1204439.85</v>
      </c>
      <c r="H14" s="27" t="n">
        <f aca="false">SUM(H11:H13)</f>
        <v>18836440.2</v>
      </c>
      <c r="I14" s="22"/>
      <c r="J14" s="30" t="n">
        <f aca="false">SUM(J11:J13)</f>
        <v>81285.3071161049</v>
      </c>
      <c r="K14" s="30" t="n">
        <f aca="false">SUM(K11:K13)</f>
        <v>21703177</v>
      </c>
      <c r="L14" s="30" t="n">
        <f aca="false">SUM(L11:L13)</f>
        <v>2648035</v>
      </c>
      <c r="M14" s="30" t="n">
        <f aca="false">SUM(M11:M13)</f>
        <v>24351212</v>
      </c>
      <c r="N14" s="22"/>
      <c r="O14" s="27" t="n">
        <f aca="false">P14/N10</f>
        <v>112848.075313808</v>
      </c>
      <c r="P14" s="27" t="n">
        <f aca="false">SUM(P10:P13)</f>
        <v>26970690</v>
      </c>
      <c r="Q14" s="27" t="n">
        <f aca="false">SUM(Q10:Q13)</f>
        <v>2728800</v>
      </c>
      <c r="R14" s="27" t="n">
        <f aca="false">SUM(R10:R13)</f>
        <v>29699490</v>
      </c>
      <c r="S14" s="22"/>
      <c r="T14" s="27" t="n">
        <f aca="false">U14/S10</f>
        <v>127699.916317992</v>
      </c>
      <c r="U14" s="27" t="n">
        <f aca="false">SUM(U10:U13)</f>
        <v>30520280</v>
      </c>
      <c r="V14" s="27" t="n">
        <f aca="false">SUM(V10:V13)</f>
        <v>2728800</v>
      </c>
      <c r="W14" s="27" t="n">
        <f aca="false">SUM(W10:W13)</f>
        <v>33249080</v>
      </c>
      <c r="X14" s="22"/>
      <c r="Y14" s="27" t="n">
        <f aca="false">Z14/X10</f>
        <v>161850.251046025</v>
      </c>
      <c r="Z14" s="27" t="n">
        <f aca="false">SUM(Z10:Z13)</f>
        <v>38682210</v>
      </c>
      <c r="AA14" s="27" t="n">
        <f aca="false">SUM(AA10:AA13)</f>
        <v>2728800</v>
      </c>
      <c r="AB14" s="27" t="n">
        <f aca="false">SUM(AB10:AB13)</f>
        <v>41411010</v>
      </c>
    </row>
    <row r="15" customFormat="false" ht="93" hidden="false" customHeight="true" outlineLevel="0" collapsed="false">
      <c r="A15" s="17" t="s">
        <v>28</v>
      </c>
      <c r="B15" s="17" t="s">
        <v>22</v>
      </c>
      <c r="C15" s="31" t="s">
        <v>29</v>
      </c>
      <c r="D15" s="32" t="n">
        <v>27</v>
      </c>
      <c r="E15" s="33" t="n">
        <f aca="false">F15/D15</f>
        <v>0</v>
      </c>
      <c r="F15" s="26"/>
      <c r="G15" s="26"/>
      <c r="H15" s="26"/>
      <c r="I15" s="34" t="n">
        <v>25</v>
      </c>
      <c r="J15" s="35" t="n">
        <f aca="false">K15/I15</f>
        <v>0</v>
      </c>
      <c r="K15" s="25"/>
      <c r="L15" s="25"/>
      <c r="M15" s="25"/>
      <c r="N15" s="34" t="n">
        <v>25</v>
      </c>
      <c r="O15" s="33" t="n">
        <f aca="false">P15/N15</f>
        <v>161692</v>
      </c>
      <c r="P15" s="26" t="n">
        <v>4042300</v>
      </c>
      <c r="Q15" s="26"/>
      <c r="R15" s="26" t="n">
        <f aca="false">SUM(P15:Q15)</f>
        <v>4042300</v>
      </c>
      <c r="S15" s="34" t="n">
        <v>25</v>
      </c>
      <c r="T15" s="33" t="n">
        <f aca="false">U15/S15</f>
        <v>141392.8</v>
      </c>
      <c r="U15" s="26" t="n">
        <v>3534820</v>
      </c>
      <c r="V15" s="26"/>
      <c r="W15" s="27" t="n">
        <f aca="false">SUM(U15:V15)</f>
        <v>3534820</v>
      </c>
      <c r="X15" s="34" t="n">
        <v>25</v>
      </c>
      <c r="Y15" s="33" t="n">
        <f aca="false">Z15/X15</f>
        <v>139704.8</v>
      </c>
      <c r="Z15" s="26" t="n">
        <v>3492620</v>
      </c>
      <c r="AA15" s="26"/>
      <c r="AB15" s="27" t="n">
        <f aca="false">SUM(Z15:AA15)</f>
        <v>3492620</v>
      </c>
    </row>
    <row r="16" customFormat="false" ht="93" hidden="false" customHeight="true" outlineLevel="0" collapsed="false">
      <c r="A16" s="17"/>
      <c r="B16" s="17" t="s">
        <v>24</v>
      </c>
      <c r="C16" s="31"/>
      <c r="D16" s="32"/>
      <c r="E16" s="33" t="n">
        <f aca="false">F16/D15</f>
        <v>531329.760370371</v>
      </c>
      <c r="F16" s="26" t="n">
        <f aca="false">13106493.13+1199410.4+40000</f>
        <v>14345903.53</v>
      </c>
      <c r="G16" s="26" t="n">
        <f aca="false">H16-F16</f>
        <v>984134.869999999</v>
      </c>
      <c r="H16" s="26" t="n">
        <f aca="false">15290010.4+39-11+40000</f>
        <v>15330038.4</v>
      </c>
      <c r="I16" s="34"/>
      <c r="J16" s="35" t="n">
        <f aca="false">K16/I15</f>
        <v>618821.36</v>
      </c>
      <c r="K16" s="25" t="n">
        <f aca="false">15144827+раб!AE15</f>
        <v>15470534</v>
      </c>
      <c r="L16" s="25" t="n">
        <v>1199603</v>
      </c>
      <c r="M16" s="25" t="n">
        <f aca="false">SUM(K16:L16)</f>
        <v>16670137</v>
      </c>
      <c r="N16" s="34"/>
      <c r="O16" s="33" t="n">
        <f aca="false">P16/N15</f>
        <v>669828.8</v>
      </c>
      <c r="P16" s="26" t="n">
        <v>16745720</v>
      </c>
      <c r="Q16" s="26" t="n">
        <v>781200</v>
      </c>
      <c r="R16" s="26" t="n">
        <f aca="false">SUM(P16:Q16)</f>
        <v>17526920</v>
      </c>
      <c r="S16" s="34"/>
      <c r="T16" s="33" t="n">
        <f aca="false">U16/S15</f>
        <v>878495.2</v>
      </c>
      <c r="U16" s="26" t="n">
        <v>21962380</v>
      </c>
      <c r="V16" s="26" t="n">
        <f aca="false">Q16</f>
        <v>781200</v>
      </c>
      <c r="W16" s="27" t="n">
        <f aca="false">SUM(U16:V16)</f>
        <v>22743580</v>
      </c>
      <c r="X16" s="34"/>
      <c r="Y16" s="33" t="n">
        <f aca="false">Z16/X15</f>
        <v>1160295.2</v>
      </c>
      <c r="Z16" s="26" t="n">
        <v>29007380</v>
      </c>
      <c r="AA16" s="26" t="n">
        <v>781200</v>
      </c>
      <c r="AB16" s="27" t="n">
        <f aca="false">SUM(Z16:AA16)</f>
        <v>29788580</v>
      </c>
    </row>
    <row r="17" customFormat="false" ht="83.25" hidden="false" customHeight="true" outlineLevel="0" collapsed="false">
      <c r="A17" s="17"/>
      <c r="B17" s="17" t="s">
        <v>25</v>
      </c>
      <c r="C17" s="31"/>
      <c r="D17" s="32"/>
      <c r="E17" s="26" t="n">
        <f aca="false">F17/D15</f>
        <v>11800.8296296296</v>
      </c>
      <c r="F17" s="26" t="n">
        <f aca="false">H17-G17</f>
        <v>318622.4</v>
      </c>
      <c r="G17" s="26" t="n">
        <f aca="false">81900+1000</f>
        <v>82900</v>
      </c>
      <c r="H17" s="26" t="n">
        <f aca="false">220462.4+151200+25260+4600</f>
        <v>401522.4</v>
      </c>
      <c r="I17" s="34"/>
      <c r="J17" s="25" t="n">
        <f aca="false">K17/I15</f>
        <v>8224</v>
      </c>
      <c r="K17" s="25" t="n">
        <v>205600</v>
      </c>
      <c r="L17" s="25" t="n">
        <v>73900</v>
      </c>
      <c r="M17" s="25" t="n">
        <f aca="false">SUM(K17:L17)</f>
        <v>279500</v>
      </c>
      <c r="N17" s="34"/>
      <c r="O17" s="26" t="n">
        <f aca="false">P17/N15</f>
        <v>7900</v>
      </c>
      <c r="P17" s="26" t="n">
        <v>197500</v>
      </c>
      <c r="Q17" s="26" t="n">
        <v>84900</v>
      </c>
      <c r="R17" s="26" t="n">
        <f aca="false">SUM(P17:Q17)</f>
        <v>282400</v>
      </c>
      <c r="S17" s="34"/>
      <c r="T17" s="26" t="n">
        <f aca="false">U17/S15</f>
        <v>8024</v>
      </c>
      <c r="U17" s="26" t="n">
        <v>200600</v>
      </c>
      <c r="V17" s="26" t="n">
        <v>84900</v>
      </c>
      <c r="W17" s="27" t="n">
        <f aca="false">SUM(U17:V17)</f>
        <v>285500</v>
      </c>
      <c r="X17" s="34"/>
      <c r="Y17" s="26" t="n">
        <f aca="false">Z17/X15</f>
        <v>8024</v>
      </c>
      <c r="Z17" s="26" t="n">
        <v>200600</v>
      </c>
      <c r="AA17" s="26" t="n">
        <v>84900</v>
      </c>
      <c r="AB17" s="27" t="n">
        <f aca="false">SUM(Z17:AA17)</f>
        <v>285500</v>
      </c>
    </row>
    <row r="18" customFormat="false" ht="57.75" hidden="true" customHeight="true" outlineLevel="0" collapsed="false">
      <c r="A18" s="17"/>
      <c r="B18" s="18" t="s">
        <v>26</v>
      </c>
      <c r="C18" s="31"/>
      <c r="D18" s="32"/>
      <c r="E18" s="33" t="n">
        <v>0</v>
      </c>
      <c r="F18" s="26" t="n">
        <v>0</v>
      </c>
      <c r="G18" s="33" t="n">
        <v>0</v>
      </c>
      <c r="H18" s="26" t="n">
        <f aca="false">F18+G18</f>
        <v>0</v>
      </c>
      <c r="I18" s="34"/>
      <c r="J18" s="35" t="n">
        <v>0</v>
      </c>
      <c r="K18" s="25" t="n">
        <v>0</v>
      </c>
      <c r="L18" s="35" t="n">
        <v>0</v>
      </c>
      <c r="M18" s="25" t="n">
        <f aca="false">SUM(K18:L18)</f>
        <v>0</v>
      </c>
      <c r="N18" s="34"/>
      <c r="O18" s="33" t="n">
        <v>0</v>
      </c>
      <c r="P18" s="26" t="n">
        <v>0</v>
      </c>
      <c r="Q18" s="33" t="n">
        <v>0</v>
      </c>
      <c r="R18" s="26" t="n">
        <v>0</v>
      </c>
      <c r="S18" s="34"/>
      <c r="T18" s="33" t="n">
        <v>0</v>
      </c>
      <c r="U18" s="26" t="n">
        <v>0</v>
      </c>
      <c r="V18" s="33" t="n">
        <v>0</v>
      </c>
      <c r="W18" s="26" t="n">
        <f aca="false">U18+V18</f>
        <v>0</v>
      </c>
      <c r="X18" s="34"/>
      <c r="Y18" s="33" t="n">
        <v>0</v>
      </c>
      <c r="Z18" s="26" t="n">
        <v>0</v>
      </c>
      <c r="AA18" s="33" t="n">
        <v>0</v>
      </c>
      <c r="AB18" s="26" t="n">
        <f aca="false">Z18+AA18</f>
        <v>0</v>
      </c>
    </row>
    <row r="19" customFormat="false" ht="99" hidden="false" customHeight="true" outlineLevel="0" collapsed="false">
      <c r="A19" s="17"/>
      <c r="B19" s="34" t="s">
        <v>27</v>
      </c>
      <c r="C19" s="31"/>
      <c r="D19" s="32"/>
      <c r="E19" s="27" t="n">
        <f aca="false">SUM(E16:E18)</f>
        <v>543130.59</v>
      </c>
      <c r="F19" s="27" t="n">
        <f aca="false">SUM(F16:F18)</f>
        <v>14664525.93</v>
      </c>
      <c r="G19" s="27" t="n">
        <f aca="false">SUM(G16:G18)</f>
        <v>1067034.87</v>
      </c>
      <c r="H19" s="27" t="n">
        <f aca="false">SUM(H16:H18)</f>
        <v>15731560.8</v>
      </c>
      <c r="I19" s="34"/>
      <c r="J19" s="30" t="n">
        <f aca="false">SUM(J16:J18)</f>
        <v>627045.36</v>
      </c>
      <c r="K19" s="30" t="n">
        <f aca="false">SUM(K16:K18)</f>
        <v>15676134</v>
      </c>
      <c r="L19" s="30" t="n">
        <f aca="false">SUM(L16:L18)</f>
        <v>1273503</v>
      </c>
      <c r="M19" s="30" t="n">
        <f aca="false">SUM(M16:M18)</f>
        <v>16949637</v>
      </c>
      <c r="N19" s="34"/>
      <c r="O19" s="27" t="n">
        <f aca="false">P19/N15</f>
        <v>839420.8</v>
      </c>
      <c r="P19" s="27" t="n">
        <f aca="false">SUM(P15:P18)</f>
        <v>20985520</v>
      </c>
      <c r="Q19" s="27" t="n">
        <f aca="false">SUM(Q15:Q18)</f>
        <v>866100</v>
      </c>
      <c r="R19" s="27" t="n">
        <f aca="false">SUM(R15:R18)</f>
        <v>21851620</v>
      </c>
      <c r="S19" s="34"/>
      <c r="T19" s="27" t="n">
        <f aca="false">U19/S15</f>
        <v>1027912</v>
      </c>
      <c r="U19" s="27" t="n">
        <f aca="false">SUM(U15:U18)</f>
        <v>25697800</v>
      </c>
      <c r="V19" s="27" t="n">
        <f aca="false">SUM(V15:V18)</f>
        <v>866100</v>
      </c>
      <c r="W19" s="27" t="n">
        <f aca="false">SUM(W15:W18)</f>
        <v>26563900</v>
      </c>
      <c r="X19" s="34"/>
      <c r="Y19" s="27" t="n">
        <f aca="false">Z19/X15</f>
        <v>1308024</v>
      </c>
      <c r="Z19" s="27" t="n">
        <f aca="false">SUM(Z15:Z18)</f>
        <v>32700600</v>
      </c>
      <c r="AA19" s="27" t="n">
        <f aca="false">SUM(AA15:AA18)</f>
        <v>866100</v>
      </c>
      <c r="AB19" s="27" t="n">
        <f aca="false">SUM(AB15:AB18)</f>
        <v>33566700</v>
      </c>
    </row>
    <row r="20" customFormat="false" ht="110.25" hidden="false" customHeight="true" outlineLevel="0" collapsed="false">
      <c r="A20" s="17" t="s">
        <v>30</v>
      </c>
      <c r="B20" s="36" t="s">
        <v>24</v>
      </c>
      <c r="C20" s="21" t="s">
        <v>31</v>
      </c>
      <c r="D20" s="22" t="n">
        <v>6</v>
      </c>
      <c r="E20" s="33" t="n">
        <f aca="false">F20/D20</f>
        <v>801.166666666667</v>
      </c>
      <c r="F20" s="26" t="n">
        <f aca="false">H20+G20</f>
        <v>4807</v>
      </c>
      <c r="G20" s="26" t="n">
        <v>0</v>
      </c>
      <c r="H20" s="26" t="n">
        <f aca="false">4800+7</f>
        <v>4807</v>
      </c>
      <c r="I20" s="22" t="n">
        <v>6</v>
      </c>
      <c r="J20" s="35" t="n">
        <v>838.09</v>
      </c>
      <c r="K20" s="25" t="n">
        <f aca="false">4645+раб!AE19</f>
        <v>4745</v>
      </c>
      <c r="L20" s="25" t="n">
        <v>0</v>
      </c>
      <c r="M20" s="25" t="n">
        <f aca="false">SUM(K20:L20)</f>
        <v>4745</v>
      </c>
      <c r="N20" s="22" t="n">
        <v>6</v>
      </c>
      <c r="O20" s="33" t="n">
        <f aca="false">P20/N20</f>
        <v>1091.66666666667</v>
      </c>
      <c r="P20" s="26" t="n">
        <v>6550</v>
      </c>
      <c r="Q20" s="26" t="n">
        <v>0</v>
      </c>
      <c r="R20" s="26" t="n">
        <f aca="false">SUM(P20:Q20)</f>
        <v>6550</v>
      </c>
      <c r="S20" s="22" t="n">
        <v>6</v>
      </c>
      <c r="T20" s="33" t="n">
        <f aca="false">U20/S20</f>
        <v>1396.66666666667</v>
      </c>
      <c r="U20" s="26" t="n">
        <v>8380</v>
      </c>
      <c r="V20" s="26" t="n">
        <v>0</v>
      </c>
      <c r="W20" s="27" t="n">
        <f aca="false">SUM(U20:V20)</f>
        <v>8380</v>
      </c>
      <c r="X20" s="22" t="n">
        <v>6</v>
      </c>
      <c r="Y20" s="33" t="n">
        <f aca="false">Z20/X20</f>
        <v>1845</v>
      </c>
      <c r="Z20" s="26" t="n">
        <v>11070</v>
      </c>
      <c r="AA20" s="26" t="n">
        <v>0</v>
      </c>
      <c r="AB20" s="26" t="n">
        <f aca="false">SUM(Z20:AA20)</f>
        <v>11070</v>
      </c>
    </row>
    <row r="21" customFormat="false" ht="90.75" hidden="false" customHeight="true" outlineLevel="0" collapsed="false">
      <c r="A21" s="17"/>
      <c r="B21" s="36" t="s">
        <v>25</v>
      </c>
      <c r="C21" s="21"/>
      <c r="D21" s="22"/>
      <c r="E21" s="26" t="n">
        <f aca="false">F21/D20</f>
        <v>0</v>
      </c>
      <c r="F21" s="26" t="n">
        <f aca="false">H21-G21</f>
        <v>0</v>
      </c>
      <c r="G21" s="33" t="n">
        <v>0</v>
      </c>
      <c r="H21" s="26" t="n">
        <v>0</v>
      </c>
      <c r="I21" s="22"/>
      <c r="J21" s="25" t="n">
        <f aca="false">K21/I20</f>
        <v>0</v>
      </c>
      <c r="K21" s="25" t="n">
        <v>0</v>
      </c>
      <c r="L21" s="35" t="n">
        <v>0</v>
      </c>
      <c r="M21" s="25" t="n">
        <f aca="false">SUM(K21:L21)</f>
        <v>0</v>
      </c>
      <c r="N21" s="22"/>
      <c r="O21" s="26" t="n">
        <f aca="false">P21/N20</f>
        <v>0</v>
      </c>
      <c r="P21" s="26" t="n">
        <v>0</v>
      </c>
      <c r="Q21" s="33" t="n">
        <v>0</v>
      </c>
      <c r="R21" s="26" t="n">
        <f aca="false">SUM(P21:Q21)</f>
        <v>0</v>
      </c>
      <c r="S21" s="22"/>
      <c r="T21" s="26" t="n">
        <f aca="false">U21/S20</f>
        <v>0</v>
      </c>
      <c r="U21" s="26" t="n">
        <v>0</v>
      </c>
      <c r="V21" s="33" t="n">
        <v>0</v>
      </c>
      <c r="W21" s="27" t="n">
        <f aca="false">SUM(U21:V21)</f>
        <v>0</v>
      </c>
      <c r="X21" s="22"/>
      <c r="Y21" s="26" t="n">
        <f aca="false">Z21/X20</f>
        <v>0</v>
      </c>
      <c r="Z21" s="26" t="n">
        <v>0</v>
      </c>
      <c r="AA21" s="33" t="n">
        <v>0</v>
      </c>
      <c r="AB21" s="26" t="n">
        <f aca="false">SUM(Z21:AA21)</f>
        <v>0</v>
      </c>
    </row>
    <row r="22" customFormat="false" ht="50.25" hidden="true" customHeight="true" outlineLevel="0" collapsed="false">
      <c r="A22" s="17"/>
      <c r="B22" s="36" t="s">
        <v>32</v>
      </c>
      <c r="C22" s="21"/>
      <c r="D22" s="22"/>
      <c r="E22" s="33" t="n">
        <v>0</v>
      </c>
      <c r="F22" s="26" t="n">
        <v>0</v>
      </c>
      <c r="G22" s="33" t="n">
        <v>0</v>
      </c>
      <c r="H22" s="26" t="n">
        <f aca="false">F22+G22</f>
        <v>0</v>
      </c>
      <c r="I22" s="22"/>
      <c r="J22" s="35" t="n">
        <v>0</v>
      </c>
      <c r="K22" s="25" t="n">
        <v>0</v>
      </c>
      <c r="L22" s="35" t="n">
        <v>0</v>
      </c>
      <c r="M22" s="25" t="n">
        <f aca="false">SUM(K22:L22)</f>
        <v>0</v>
      </c>
      <c r="N22" s="22"/>
      <c r="O22" s="33" t="n">
        <v>0</v>
      </c>
      <c r="P22" s="26" t="n">
        <v>0</v>
      </c>
      <c r="Q22" s="33" t="n">
        <v>0</v>
      </c>
      <c r="R22" s="26" t="n">
        <f aca="false">SUM(P22:Q22)</f>
        <v>0</v>
      </c>
      <c r="S22" s="22"/>
      <c r="T22" s="33" t="n">
        <v>0</v>
      </c>
      <c r="U22" s="26" t="n">
        <v>0</v>
      </c>
      <c r="V22" s="33" t="n">
        <v>0</v>
      </c>
      <c r="W22" s="26" t="n">
        <f aca="false">U22+V22</f>
        <v>0</v>
      </c>
      <c r="X22" s="22"/>
      <c r="Y22" s="33" t="n">
        <v>0</v>
      </c>
      <c r="Z22" s="26" t="n">
        <v>0</v>
      </c>
      <c r="AA22" s="33" t="n">
        <v>0</v>
      </c>
      <c r="AB22" s="26" t="n">
        <f aca="false">SUM(Z22:AA22)</f>
        <v>0</v>
      </c>
    </row>
    <row r="23" customFormat="false" ht="80.25" hidden="false" customHeight="true" outlineLevel="0" collapsed="false">
      <c r="A23" s="17"/>
      <c r="B23" s="22" t="s">
        <v>27</v>
      </c>
      <c r="C23" s="21"/>
      <c r="D23" s="22"/>
      <c r="E23" s="27" t="n">
        <f aca="false">SUM(E20:E22)</f>
        <v>801.166666666667</v>
      </c>
      <c r="F23" s="27" t="n">
        <f aca="false">G23+H23</f>
        <v>4807</v>
      </c>
      <c r="G23" s="27" t="n">
        <f aca="false">SUM(G20:G22)</f>
        <v>0</v>
      </c>
      <c r="H23" s="27" t="n">
        <f aca="false">SUM(H20:H22)</f>
        <v>4807</v>
      </c>
      <c r="I23" s="22"/>
      <c r="J23" s="30" t="n">
        <f aca="false">SUM(J20:J22)</f>
        <v>838.09</v>
      </c>
      <c r="K23" s="30" t="n">
        <f aca="false">SUM(K20:K22)</f>
        <v>4745</v>
      </c>
      <c r="L23" s="30" t="n">
        <f aca="false">SUM(L20:L22)</f>
        <v>0</v>
      </c>
      <c r="M23" s="30" t="n">
        <f aca="false">SUM(M20:M22)</f>
        <v>4745</v>
      </c>
      <c r="N23" s="22"/>
      <c r="O23" s="27" t="n">
        <f aca="false">SUM(O20:O22)</f>
        <v>1091.66666666667</v>
      </c>
      <c r="P23" s="27" t="n">
        <f aca="false">SUM(P20:P22)</f>
        <v>6550</v>
      </c>
      <c r="Q23" s="27" t="n">
        <f aca="false">SUM(Q20:Q22)</f>
        <v>0</v>
      </c>
      <c r="R23" s="27" t="n">
        <f aca="false">SUM(R20:R22)</f>
        <v>6550</v>
      </c>
      <c r="S23" s="22"/>
      <c r="T23" s="27" t="n">
        <f aca="false">U23/S20</f>
        <v>1396.66666666667</v>
      </c>
      <c r="U23" s="27" t="n">
        <f aca="false">SUM(U20:U22)</f>
        <v>8380</v>
      </c>
      <c r="V23" s="27" t="n">
        <f aca="false">SUM(V20:V22)</f>
        <v>0</v>
      </c>
      <c r="W23" s="27" t="n">
        <f aca="false">SUM(W20:W22)</f>
        <v>8380</v>
      </c>
      <c r="X23" s="22"/>
      <c r="Y23" s="27" t="n">
        <f aca="false">Z23/X20</f>
        <v>1845</v>
      </c>
      <c r="Z23" s="27" t="n">
        <f aca="false">SUM(Z20:Z22)</f>
        <v>11070</v>
      </c>
      <c r="AA23" s="27" t="n">
        <f aca="false">SUM(AA20:AA22)</f>
        <v>0</v>
      </c>
      <c r="AB23" s="27" t="n">
        <f aca="false">SUM(AB20:AB22)</f>
        <v>11070</v>
      </c>
    </row>
    <row r="24" customFormat="false" ht="83.25" hidden="false" customHeight="true" outlineLevel="0" collapsed="false">
      <c r="A24" s="17" t="s">
        <v>33</v>
      </c>
      <c r="B24" s="36" t="s">
        <v>24</v>
      </c>
      <c r="C24" s="21" t="s">
        <v>31</v>
      </c>
      <c r="D24" s="22" t="n">
        <v>2</v>
      </c>
      <c r="E24" s="33" t="n">
        <f aca="false">F24/D24</f>
        <v>802</v>
      </c>
      <c r="F24" s="26" t="n">
        <f aca="false">H24+G24</f>
        <v>1604</v>
      </c>
      <c r="G24" s="26" t="n">
        <v>0</v>
      </c>
      <c r="H24" s="26" t="n">
        <f aca="false">1600+4</f>
        <v>1604</v>
      </c>
      <c r="I24" s="22" t="n">
        <v>2</v>
      </c>
      <c r="J24" s="35" t="n">
        <v>106.7</v>
      </c>
      <c r="K24" s="25" t="n">
        <f aca="false">202+раб!AE23</f>
        <v>206</v>
      </c>
      <c r="L24" s="25" t="n">
        <v>0</v>
      </c>
      <c r="M24" s="25" t="n">
        <f aca="false">SUM(K24:L24)</f>
        <v>206</v>
      </c>
      <c r="N24" s="22" t="n">
        <v>2</v>
      </c>
      <c r="O24" s="33" t="n">
        <f aca="false">P24/N24</f>
        <v>1070</v>
      </c>
      <c r="P24" s="26" t="n">
        <v>2140</v>
      </c>
      <c r="Q24" s="26" t="n">
        <v>0</v>
      </c>
      <c r="R24" s="26" t="n">
        <f aca="false">SUM(P24:Q24)</f>
        <v>2140</v>
      </c>
      <c r="S24" s="22" t="n">
        <v>2</v>
      </c>
      <c r="T24" s="33" t="n">
        <f aca="false">U24/S24</f>
        <v>1370</v>
      </c>
      <c r="U24" s="26" t="n">
        <v>2740</v>
      </c>
      <c r="V24" s="26" t="n">
        <v>0</v>
      </c>
      <c r="W24" s="26" t="n">
        <f aca="false">SUM(U24:V24)</f>
        <v>2740</v>
      </c>
      <c r="X24" s="22" t="n">
        <v>2</v>
      </c>
      <c r="Y24" s="33" t="n">
        <f aca="false">Z24/X24</f>
        <v>1810</v>
      </c>
      <c r="Z24" s="26" t="n">
        <v>3620</v>
      </c>
      <c r="AA24" s="26" t="n">
        <v>0</v>
      </c>
      <c r="AB24" s="26" t="n">
        <f aca="false">SUM(Z24:AA24)</f>
        <v>3620</v>
      </c>
    </row>
    <row r="25" customFormat="false" ht="51" hidden="false" customHeight="true" outlineLevel="0" collapsed="false">
      <c r="A25" s="17"/>
      <c r="B25" s="36" t="s">
        <v>25</v>
      </c>
      <c r="C25" s="21"/>
      <c r="D25" s="22"/>
      <c r="E25" s="26" t="n">
        <f aca="false">F25/D24</f>
        <v>0</v>
      </c>
      <c r="F25" s="26" t="n">
        <f aca="false">H25-G25</f>
        <v>0</v>
      </c>
      <c r="G25" s="33" t="n">
        <v>0</v>
      </c>
      <c r="H25" s="26" t="n">
        <v>0</v>
      </c>
      <c r="I25" s="22"/>
      <c r="J25" s="25" t="n">
        <f aca="false">K25/I24</f>
        <v>0</v>
      </c>
      <c r="K25" s="25" t="n">
        <v>0</v>
      </c>
      <c r="L25" s="35" t="n">
        <v>0</v>
      </c>
      <c r="M25" s="25" t="n">
        <f aca="false">SUM(K25:L25)</f>
        <v>0</v>
      </c>
      <c r="N25" s="22"/>
      <c r="O25" s="26" t="n">
        <f aca="false">P25/N24</f>
        <v>0</v>
      </c>
      <c r="P25" s="26" t="n">
        <v>0</v>
      </c>
      <c r="Q25" s="33" t="n">
        <v>0</v>
      </c>
      <c r="R25" s="26" t="n">
        <f aca="false">SUM(P25:Q25)</f>
        <v>0</v>
      </c>
      <c r="S25" s="22"/>
      <c r="T25" s="26" t="n">
        <f aca="false">U25/S24</f>
        <v>0</v>
      </c>
      <c r="U25" s="26" t="n">
        <v>0</v>
      </c>
      <c r="V25" s="33" t="n">
        <v>0</v>
      </c>
      <c r="W25" s="26" t="n">
        <f aca="false">SUM(U25:V25)</f>
        <v>0</v>
      </c>
      <c r="X25" s="22"/>
      <c r="Y25" s="26" t="n">
        <f aca="false">Z25/X24</f>
        <v>0</v>
      </c>
      <c r="Z25" s="26" t="n">
        <v>0</v>
      </c>
      <c r="AA25" s="33" t="n">
        <v>0</v>
      </c>
      <c r="AB25" s="26" t="n">
        <f aca="false">SUM(Z25:AA25)</f>
        <v>0</v>
      </c>
    </row>
    <row r="26" customFormat="false" ht="49.5" hidden="true" customHeight="true" outlineLevel="0" collapsed="false">
      <c r="A26" s="17"/>
      <c r="B26" s="36" t="s">
        <v>32</v>
      </c>
      <c r="C26" s="21"/>
      <c r="D26" s="22"/>
      <c r="E26" s="33" t="n">
        <v>0</v>
      </c>
      <c r="F26" s="26" t="n">
        <v>0</v>
      </c>
      <c r="G26" s="33" t="n">
        <v>0</v>
      </c>
      <c r="H26" s="26" t="n">
        <f aca="false">F26+G26</f>
        <v>0</v>
      </c>
      <c r="I26" s="22"/>
      <c r="J26" s="35" t="n">
        <v>0</v>
      </c>
      <c r="K26" s="25" t="n">
        <v>0</v>
      </c>
      <c r="L26" s="35" t="n">
        <v>0</v>
      </c>
      <c r="M26" s="25" t="n">
        <f aca="false">SUM(K26:L26)</f>
        <v>0</v>
      </c>
      <c r="N26" s="22"/>
      <c r="O26" s="33" t="n">
        <v>0</v>
      </c>
      <c r="P26" s="26" t="n">
        <v>0</v>
      </c>
      <c r="Q26" s="33" t="n">
        <v>0</v>
      </c>
      <c r="R26" s="26" t="n">
        <f aca="false">SUM(P26:Q26)</f>
        <v>0</v>
      </c>
      <c r="S26" s="22"/>
      <c r="T26" s="33" t="n">
        <v>0</v>
      </c>
      <c r="U26" s="26" t="n">
        <v>0</v>
      </c>
      <c r="V26" s="33" t="n">
        <v>0</v>
      </c>
      <c r="W26" s="26" t="n">
        <f aca="false">U26+V26</f>
        <v>0</v>
      </c>
      <c r="X26" s="22"/>
      <c r="Y26" s="33" t="n">
        <v>0</v>
      </c>
      <c r="Z26" s="26" t="n">
        <v>0</v>
      </c>
      <c r="AA26" s="33" t="n">
        <v>0</v>
      </c>
      <c r="AB26" s="26" t="n">
        <f aca="false">SUM(Z26:AA26)</f>
        <v>0</v>
      </c>
    </row>
    <row r="27" customFormat="false" ht="66" hidden="false" customHeight="true" outlineLevel="0" collapsed="false">
      <c r="A27" s="17"/>
      <c r="B27" s="22" t="s">
        <v>27</v>
      </c>
      <c r="C27" s="21"/>
      <c r="D27" s="22"/>
      <c r="E27" s="27" t="n">
        <f aca="false">SUM(E24:E26)</f>
        <v>802</v>
      </c>
      <c r="F27" s="27" t="n">
        <f aca="false">H27</f>
        <v>1604</v>
      </c>
      <c r="G27" s="27" t="n">
        <f aca="false">SUM(G24:G26)</f>
        <v>0</v>
      </c>
      <c r="H27" s="27" t="n">
        <f aca="false">SUM(H24:H26)</f>
        <v>1604</v>
      </c>
      <c r="I27" s="22"/>
      <c r="J27" s="30" t="n">
        <f aca="false">SUM(J24:J26)</f>
        <v>106.7</v>
      </c>
      <c r="K27" s="30" t="n">
        <f aca="false">SUM(K24:K26)</f>
        <v>206</v>
      </c>
      <c r="L27" s="30" t="n">
        <f aca="false">SUM(L24:L26)</f>
        <v>0</v>
      </c>
      <c r="M27" s="30" t="n">
        <f aca="false">SUM(M24:M26)</f>
        <v>206</v>
      </c>
      <c r="N27" s="22"/>
      <c r="O27" s="27" t="n">
        <f aca="false">P27/N24</f>
        <v>1070</v>
      </c>
      <c r="P27" s="27" t="n">
        <f aca="false">SUM(P24:P25)</f>
        <v>2140</v>
      </c>
      <c r="Q27" s="27" t="n">
        <f aca="false">SUM(Q24:Q25)</f>
        <v>0</v>
      </c>
      <c r="R27" s="27" t="n">
        <f aca="false">SUM(R24:R25)</f>
        <v>2140</v>
      </c>
      <c r="S27" s="22"/>
      <c r="T27" s="27" t="n">
        <f aca="false">U27/S24</f>
        <v>1370</v>
      </c>
      <c r="U27" s="27" t="n">
        <f aca="false">SUM(U24:U26)</f>
        <v>2740</v>
      </c>
      <c r="V27" s="27" t="n">
        <f aca="false">SUM(V24:V26)</f>
        <v>0</v>
      </c>
      <c r="W27" s="27" t="n">
        <f aca="false">SUM(W24:W26)</f>
        <v>2740</v>
      </c>
      <c r="X27" s="22"/>
      <c r="Y27" s="27" t="n">
        <f aca="false">Z27/X24</f>
        <v>1810</v>
      </c>
      <c r="Z27" s="27" t="n">
        <f aca="false">SUM(Z24:Z26)</f>
        <v>3620</v>
      </c>
      <c r="AA27" s="27" t="n">
        <f aca="false">SUM(AA24:AA26)</f>
        <v>0</v>
      </c>
      <c r="AB27" s="27" t="n">
        <f aca="false">SUM(AB24:AB26)</f>
        <v>3620</v>
      </c>
    </row>
    <row r="28" customFormat="false" ht="54.75" hidden="true" customHeight="true" outlineLevel="0" collapsed="false">
      <c r="A28" s="37"/>
      <c r="B28" s="38" t="s">
        <v>34</v>
      </c>
      <c r="C28" s="37"/>
      <c r="D28" s="39"/>
      <c r="E28" s="33"/>
      <c r="F28" s="26" t="n">
        <v>0</v>
      </c>
      <c r="G28" s="33" t="n">
        <v>0</v>
      </c>
      <c r="H28" s="26" t="n">
        <f aca="false">F28+G28</f>
        <v>0</v>
      </c>
      <c r="I28" s="39"/>
      <c r="J28" s="35"/>
      <c r="K28" s="25" t="n">
        <v>0</v>
      </c>
      <c r="L28" s="35" t="n">
        <v>0</v>
      </c>
      <c r="M28" s="25" t="n">
        <f aca="false">K28+L28</f>
        <v>0</v>
      </c>
      <c r="N28" s="39"/>
      <c r="O28" s="33"/>
      <c r="P28" s="26" t="n">
        <v>0</v>
      </c>
      <c r="Q28" s="33" t="n">
        <v>0</v>
      </c>
      <c r="R28" s="26" t="n">
        <v>0</v>
      </c>
      <c r="S28" s="39"/>
      <c r="T28" s="33"/>
      <c r="U28" s="26" t="n">
        <v>0</v>
      </c>
      <c r="V28" s="33" t="n">
        <v>0</v>
      </c>
      <c r="W28" s="26" t="n">
        <f aca="false">U28+V28</f>
        <v>0</v>
      </c>
      <c r="X28" s="39"/>
      <c r="Y28" s="33"/>
      <c r="Z28" s="26" t="n">
        <v>0</v>
      </c>
      <c r="AA28" s="33" t="n">
        <v>0</v>
      </c>
      <c r="AB28" s="26" t="n">
        <f aca="false">Z28+AA28</f>
        <v>0</v>
      </c>
    </row>
    <row r="29" customFormat="false" ht="120" hidden="false" customHeight="true" outlineLevel="0" collapsed="false">
      <c r="A29" s="40" t="s">
        <v>35</v>
      </c>
      <c r="B29" s="41"/>
      <c r="C29" s="42"/>
      <c r="D29" s="43" t="n">
        <f aca="false">D24+D20+D15+D10</f>
        <v>300</v>
      </c>
      <c r="E29" s="44" t="n">
        <f aca="false">F29/D29</f>
        <v>107676.4576</v>
      </c>
      <c r="F29" s="44" t="n">
        <f aca="false">F14+F19+F28+F23+F27</f>
        <v>32302937.28</v>
      </c>
      <c r="G29" s="44" t="n">
        <f aca="false">G14+G19+G28+G23+G27</f>
        <v>2271474.72</v>
      </c>
      <c r="H29" s="44" t="n">
        <f aca="false">H14+H19+H28+H23+H27</f>
        <v>34574412</v>
      </c>
      <c r="I29" s="43" t="n">
        <f aca="false">I24+I20+I15+I10</f>
        <v>300</v>
      </c>
      <c r="J29" s="45" t="n">
        <f aca="false">K29/I29</f>
        <v>124614.206666667</v>
      </c>
      <c r="K29" s="45" t="n">
        <f aca="false">K14+K19+K28+K23+K27</f>
        <v>37384262</v>
      </c>
      <c r="L29" s="45" t="n">
        <f aca="false">L14+L19+L28+L23+L27</f>
        <v>3921538</v>
      </c>
      <c r="M29" s="45" t="n">
        <f aca="false">M14+M19+M28+M23+M27</f>
        <v>41305800</v>
      </c>
      <c r="N29" s="43" t="n">
        <f aca="false">N24+N20+N15+N10</f>
        <v>272</v>
      </c>
      <c r="O29" s="44" t="n">
        <f aca="false">P29/N29</f>
        <v>176341.544117647</v>
      </c>
      <c r="P29" s="44" t="n">
        <f aca="false">P27+P23+P19+P14</f>
        <v>47964900</v>
      </c>
      <c r="Q29" s="44" t="n">
        <f aca="false">Q27+Q23+Q19+Q14</f>
        <v>3594900</v>
      </c>
      <c r="R29" s="44" t="n">
        <f aca="false">R27+R23+R19+R14</f>
        <v>51559800</v>
      </c>
      <c r="S29" s="43" t="n">
        <f aca="false">S24+S20+S15+S10</f>
        <v>272</v>
      </c>
      <c r="T29" s="44" t="n">
        <f aca="false">U29/S29</f>
        <v>206725</v>
      </c>
      <c r="U29" s="44" t="n">
        <f aca="false">U27+U23+U19+U14</f>
        <v>56229200</v>
      </c>
      <c r="V29" s="44" t="n">
        <f aca="false">V27+V23+V19+V14</f>
        <v>3594900</v>
      </c>
      <c r="W29" s="44" t="n">
        <f aca="false">W27+W23+W19+W14</f>
        <v>59824100</v>
      </c>
      <c r="X29" s="43" t="n">
        <f aca="false">X24+X20+X15+X10</f>
        <v>272</v>
      </c>
      <c r="Y29" s="44" t="n">
        <f aca="false">Z29/X29</f>
        <v>262490.808823529</v>
      </c>
      <c r="Z29" s="44" t="n">
        <f aca="false">Z14+Z19+Z28+Z23+Z27</f>
        <v>71397500</v>
      </c>
      <c r="AA29" s="44" t="n">
        <f aca="false">AA14+AA19+AA28+AA23+AA27</f>
        <v>3594900</v>
      </c>
      <c r="AB29" s="44" t="n">
        <f aca="false">AB14+AB19+AB28+AB23+AB27</f>
        <v>74992400</v>
      </c>
    </row>
    <row r="30" customFormat="false" ht="18.75" hidden="false" customHeight="false" outlineLevel="0" collapsed="false">
      <c r="A30" s="46"/>
      <c r="B30" s="46"/>
      <c r="C30" s="46"/>
      <c r="D30" s="47"/>
      <c r="E30" s="47"/>
      <c r="F30" s="48"/>
      <c r="G30" s="48"/>
      <c r="H30" s="48"/>
      <c r="I30" s="49"/>
      <c r="J30" s="48"/>
      <c r="K30" s="50" t="n">
        <f aca="false">K11+K16+K20+K24</f>
        <v>35623762</v>
      </c>
      <c r="L30" s="50" t="n">
        <f aca="false">L11+L16+L20+L24</f>
        <v>3482038</v>
      </c>
      <c r="M30" s="51" t="n">
        <f aca="false">M11+M16+M20+M24</f>
        <v>39105800</v>
      </c>
      <c r="N30" s="52"/>
      <c r="O30" s="52"/>
      <c r="P30" s="52" t="n">
        <f aca="false">P11+P16+P20+P24</f>
        <v>37844100</v>
      </c>
      <c r="Q30" s="52" t="n">
        <f aca="false">Q11+Q16+Q20+Q24</f>
        <v>3170400</v>
      </c>
      <c r="R30" s="52" t="n">
        <f aca="false">R11+R16+R20+R24</f>
        <v>41014500</v>
      </c>
      <c r="S30" s="52"/>
      <c r="T30" s="52"/>
      <c r="U30" s="52" t="n">
        <f aca="false">U11+U16+U20+U24</f>
        <v>47571400</v>
      </c>
      <c r="V30" s="52" t="n">
        <f aca="false">V11+V16+V20+V24</f>
        <v>3170400</v>
      </c>
      <c r="W30" s="52" t="n">
        <f aca="false">W11+W16+W20+W24</f>
        <v>50741800</v>
      </c>
      <c r="X30" s="52"/>
      <c r="Y30" s="52"/>
      <c r="Z30" s="52" t="n">
        <f aca="false">Z11+Z16+Z20+Z24</f>
        <v>62831100</v>
      </c>
      <c r="AA30" s="52" t="n">
        <f aca="false">AA11+AA16+AA20+AA24</f>
        <v>3170400</v>
      </c>
      <c r="AB30" s="52" t="n">
        <f aca="false">AB11+AB16+AB20+AB24</f>
        <v>66001500</v>
      </c>
    </row>
    <row r="31" customFormat="false" ht="18.75" hidden="false" customHeight="false" outlineLevel="0" collapsed="false">
      <c r="K31" s="53" t="n">
        <f aca="false">K12+K17+K21+K25</f>
        <v>1760500</v>
      </c>
      <c r="L31" s="53" t="n">
        <f aca="false">L12+L17+L21+L25</f>
        <v>439500</v>
      </c>
      <c r="M31" s="54" t="n">
        <f aca="false">K31+L31</f>
        <v>2200000</v>
      </c>
      <c r="P31" s="55" t="n">
        <f aca="false">P12+P17+P21+P25</f>
        <v>987500</v>
      </c>
      <c r="Q31" s="55" t="n">
        <f aca="false">Q12+Q17+Q21+Q25</f>
        <v>424500</v>
      </c>
      <c r="R31" s="56" t="n">
        <f aca="false">P31+Q31</f>
        <v>1412000</v>
      </c>
      <c r="S31" s="20"/>
      <c r="T31" s="20"/>
      <c r="U31" s="20" t="n">
        <f aca="false">U12+U17+U21+U25</f>
        <v>1003000</v>
      </c>
      <c r="V31" s="20" t="n">
        <f aca="false">V12+V17+V21+V25</f>
        <v>424500</v>
      </c>
      <c r="W31" s="57" t="n">
        <f aca="false">U31+V31</f>
        <v>1427500</v>
      </c>
      <c r="X31" s="20"/>
      <c r="Y31" s="20"/>
      <c r="Z31" s="20" t="n">
        <f aca="false">Z12+Z17+Z21+Z25</f>
        <v>1003000</v>
      </c>
      <c r="AA31" s="20" t="n">
        <f aca="false">AA12+AA17+AA21+AA25</f>
        <v>424500</v>
      </c>
      <c r="AB31" s="57" t="n">
        <f aca="false">Z31+AA31</f>
        <v>1427500</v>
      </c>
    </row>
    <row r="32" customFormat="false" ht="12.75" hidden="false" customHeight="false" outlineLevel="0" collapsed="false">
      <c r="K32" s="58"/>
      <c r="L32" s="58"/>
      <c r="P32" s="54" t="n">
        <f aca="false">P10+P15</f>
        <v>9133300</v>
      </c>
      <c r="Q32" s="54" t="n">
        <f aca="false">Q10+Q15</f>
        <v>0</v>
      </c>
      <c r="R32" s="54" t="n">
        <f aca="false">R10+R15</f>
        <v>9133300</v>
      </c>
      <c r="W32" s="1" t="n">
        <f aca="false">W10+W15</f>
        <v>7654800</v>
      </c>
      <c r="AB32" s="1" t="n">
        <f aca="false">AB10+AB15</f>
        <v>7563400</v>
      </c>
    </row>
    <row r="33" customFormat="false" ht="12.75" hidden="false" customHeight="false" outlineLevel="0" collapsed="false">
      <c r="R33" s="54"/>
    </row>
    <row r="36" customFormat="false" ht="12.75" hidden="false" customHeight="false" outlineLevel="0" collapsed="false">
      <c r="M36" s="54"/>
    </row>
  </sheetData>
  <mergeCells count="66">
    <mergeCell ref="X1:AB1"/>
    <mergeCell ref="X2:AB2"/>
    <mergeCell ref="X3:AA3"/>
    <mergeCell ref="A4:V4"/>
    <mergeCell ref="B5:T5"/>
    <mergeCell ref="A7:A9"/>
    <mergeCell ref="B7:B9"/>
    <mergeCell ref="C7:C9"/>
    <mergeCell ref="D7:H7"/>
    <mergeCell ref="I7:M7"/>
    <mergeCell ref="N7:R7"/>
    <mergeCell ref="S7:W7"/>
    <mergeCell ref="X7:AB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10:A14"/>
    <mergeCell ref="C10:C14"/>
    <mergeCell ref="D10:D14"/>
    <mergeCell ref="I10:I14"/>
    <mergeCell ref="N10:N14"/>
    <mergeCell ref="S10:S14"/>
    <mergeCell ref="X10:X14"/>
    <mergeCell ref="A15:A19"/>
    <mergeCell ref="C15:C19"/>
    <mergeCell ref="D15:D19"/>
    <mergeCell ref="I15:I19"/>
    <mergeCell ref="N15:N19"/>
    <mergeCell ref="S15:S19"/>
    <mergeCell ref="X15:X19"/>
    <mergeCell ref="A20:A23"/>
    <mergeCell ref="C20:C23"/>
    <mergeCell ref="D20:D23"/>
    <mergeCell ref="I20:I23"/>
    <mergeCell ref="N20:N23"/>
    <mergeCell ref="S20:S23"/>
    <mergeCell ref="X20:X23"/>
    <mergeCell ref="A24:A27"/>
    <mergeCell ref="C24:C27"/>
    <mergeCell ref="D24:D27"/>
    <mergeCell ref="I24:I27"/>
    <mergeCell ref="N24:N27"/>
    <mergeCell ref="S24:S27"/>
    <mergeCell ref="X24:X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13" ySplit="3" topLeftCell="N10" activePane="bottomRight" state="frozen"/>
      <selection pane="topLeft" activeCell="A7" activeCellId="0" sqref="A7"/>
      <selection pane="topRight" activeCell="N7" activeCellId="0" sqref="N7"/>
      <selection pane="bottomLeft" activeCell="A10" activeCellId="0" sqref="A10"/>
      <selection pane="bottomRight" activeCell="AE28" activeCellId="0" sqref="A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28.14"/>
    <col collapsed="false" customWidth="true" hidden="true" outlineLevel="0" max="3" min="3" style="1" width="13.14"/>
    <col collapsed="false" customWidth="true" hidden="true" outlineLevel="0" max="4" min="4" style="1" width="12.56"/>
    <col collapsed="false" customWidth="true" hidden="true" outlineLevel="0" max="5" min="5" style="1" width="14.28"/>
    <col collapsed="false" customWidth="true" hidden="true" outlineLevel="0" max="6" min="6" style="1" width="23.14"/>
    <col collapsed="false" customWidth="true" hidden="true" outlineLevel="0" max="7" min="7" style="1" width="18.28"/>
    <col collapsed="false" customWidth="true" hidden="true" outlineLevel="0" max="8" min="8" style="1" width="18.56"/>
    <col collapsed="false" customWidth="true" hidden="true" outlineLevel="0" max="9" min="9" style="1" width="12.28"/>
    <col collapsed="false" customWidth="true" hidden="true" outlineLevel="0" max="10" min="10" style="1" width="13.28"/>
    <col collapsed="false" customWidth="true" hidden="true" outlineLevel="0" max="11" min="11" style="1" width="13.7"/>
    <col collapsed="false" customWidth="true" hidden="true" outlineLevel="0" max="12" min="12" style="1" width="12.28"/>
    <col collapsed="false" customWidth="true" hidden="true" outlineLevel="0" max="13" min="13" style="1" width="14.99"/>
    <col collapsed="false" customWidth="true" hidden="false" outlineLevel="0" max="14" min="14" style="1" width="10.71"/>
    <col collapsed="false" customWidth="true" hidden="false" outlineLevel="0" max="15" min="15" style="1" width="13.41"/>
    <col collapsed="false" customWidth="true" hidden="false" outlineLevel="0" max="16" min="16" style="1" width="17.7"/>
    <col collapsed="false" customWidth="true" hidden="false" outlineLevel="0" max="17" min="17" style="1" width="15.28"/>
    <col collapsed="false" customWidth="true" hidden="false" outlineLevel="0" max="18" min="18" style="1" width="16.7"/>
    <col collapsed="false" customWidth="true" hidden="true" outlineLevel="0" max="19" min="19" style="1" width="11.85"/>
    <col collapsed="false" customWidth="true" hidden="true" outlineLevel="0" max="20" min="20" style="1" width="12.99"/>
    <col collapsed="false" customWidth="true" hidden="true" outlineLevel="0" max="21" min="21" style="1" width="14.28"/>
    <col collapsed="false" customWidth="true" hidden="true" outlineLevel="0" max="22" min="22" style="1" width="11.7"/>
    <col collapsed="false" customWidth="true" hidden="true" outlineLevel="0" max="23" min="23" style="1" width="14.85"/>
    <col collapsed="false" customWidth="true" hidden="true" outlineLevel="0" max="24" min="24" style="1" width="11.7"/>
    <col collapsed="false" customWidth="true" hidden="true" outlineLevel="0" max="25" min="25" style="1" width="13.56"/>
    <col collapsed="false" customWidth="true" hidden="true" outlineLevel="0" max="26" min="26" style="1" width="13.28"/>
    <col collapsed="false" customWidth="true" hidden="true" outlineLevel="0" max="27" min="27" style="1" width="12.56"/>
    <col collapsed="false" customWidth="true" hidden="true" outlineLevel="0" max="28" min="28" style="1" width="20.7"/>
    <col collapsed="false" customWidth="true" hidden="false" outlineLevel="0" max="30" min="30" style="1" width="14.99"/>
    <col collapsed="false" customWidth="true" hidden="false" outlineLevel="0" max="31" min="31" style="1" width="19.41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4"/>
      <c r="Q1" s="4"/>
      <c r="R1" s="4"/>
      <c r="S1" s="4"/>
      <c r="T1" s="4"/>
      <c r="U1" s="4"/>
      <c r="V1" s="4"/>
      <c r="W1" s="4"/>
      <c r="X1" s="5" t="s">
        <v>36</v>
      </c>
      <c r="Y1" s="5"/>
      <c r="Z1" s="5"/>
      <c r="AA1" s="5"/>
      <c r="AB1" s="5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2"/>
      <c r="O2" s="2"/>
      <c r="P2" s="4"/>
      <c r="Q2" s="4"/>
      <c r="R2" s="4"/>
      <c r="S2" s="4"/>
      <c r="T2" s="4"/>
      <c r="U2" s="4"/>
      <c r="V2" s="4"/>
      <c r="W2" s="4"/>
      <c r="X2" s="5" t="s">
        <v>1</v>
      </c>
      <c r="Y2" s="5"/>
      <c r="Z2" s="5"/>
      <c r="AA2" s="5"/>
      <c r="AB2" s="5"/>
    </row>
    <row r="3" customFormat="false" ht="23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6"/>
      <c r="Q3" s="7"/>
      <c r="R3" s="7"/>
      <c r="S3" s="8"/>
      <c r="T3" s="8"/>
      <c r="U3" s="8"/>
      <c r="V3" s="8"/>
      <c r="W3" s="8"/>
      <c r="X3" s="8" t="s">
        <v>37</v>
      </c>
      <c r="Y3" s="8"/>
      <c r="Z3" s="8"/>
      <c r="AA3" s="8"/>
      <c r="AB3" s="8"/>
    </row>
    <row r="4" s="12" customFormat="true" ht="20.2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8.7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5"/>
      <c r="AB5" s="13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16"/>
      <c r="X6" s="2"/>
      <c r="Y6" s="2"/>
      <c r="Z6" s="2"/>
      <c r="AA6" s="2"/>
      <c r="AB6" s="16" t="s">
        <v>4</v>
      </c>
    </row>
    <row r="7" s="20" customFormat="true" ht="23.25" hidden="false" customHeight="true" outlineLevel="0" collapsed="false">
      <c r="A7" s="59" t="s">
        <v>5</v>
      </c>
      <c r="B7" s="60" t="s">
        <v>6</v>
      </c>
      <c r="C7" s="59" t="s">
        <v>7</v>
      </c>
      <c r="D7" s="19" t="s">
        <v>38</v>
      </c>
      <c r="E7" s="19"/>
      <c r="F7" s="19"/>
      <c r="G7" s="19"/>
      <c r="H7" s="19"/>
      <c r="I7" s="19" t="s">
        <v>8</v>
      </c>
      <c r="J7" s="19"/>
      <c r="K7" s="19"/>
      <c r="L7" s="19"/>
      <c r="M7" s="19"/>
      <c r="N7" s="19" t="s">
        <v>39</v>
      </c>
      <c r="O7" s="19"/>
      <c r="P7" s="19"/>
      <c r="Q7" s="19"/>
      <c r="R7" s="19"/>
      <c r="S7" s="19" t="s">
        <v>40</v>
      </c>
      <c r="T7" s="19"/>
      <c r="U7" s="19"/>
      <c r="V7" s="19"/>
      <c r="W7" s="19"/>
      <c r="X7" s="19" t="s">
        <v>11</v>
      </c>
      <c r="Y7" s="19"/>
      <c r="Z7" s="19"/>
      <c r="AA7" s="19"/>
      <c r="AB7" s="19"/>
    </row>
    <row r="8" customFormat="false" ht="12.75" hidden="false" customHeight="true" outlineLevel="0" collapsed="false">
      <c r="A8" s="59"/>
      <c r="B8" s="60"/>
      <c r="C8" s="59"/>
      <c r="D8" s="59" t="s">
        <v>13</v>
      </c>
      <c r="E8" s="59" t="s">
        <v>14</v>
      </c>
      <c r="F8" s="59" t="s">
        <v>15</v>
      </c>
      <c r="G8" s="59" t="s">
        <v>16</v>
      </c>
      <c r="H8" s="59" t="s">
        <v>41</v>
      </c>
      <c r="I8" s="59" t="s">
        <v>13</v>
      </c>
      <c r="J8" s="59" t="s">
        <v>14</v>
      </c>
      <c r="K8" s="59" t="s">
        <v>15</v>
      </c>
      <c r="L8" s="59" t="s">
        <v>16</v>
      </c>
      <c r="M8" s="59" t="s">
        <v>17</v>
      </c>
      <c r="N8" s="59" t="s">
        <v>13</v>
      </c>
      <c r="O8" s="60" t="s">
        <v>18</v>
      </c>
      <c r="P8" s="60" t="s">
        <v>15</v>
      </c>
      <c r="Q8" s="60" t="s">
        <v>16</v>
      </c>
      <c r="R8" s="60" t="s">
        <v>17</v>
      </c>
      <c r="S8" s="59" t="s">
        <v>19</v>
      </c>
      <c r="T8" s="59" t="s">
        <v>20</v>
      </c>
      <c r="U8" s="59" t="s">
        <v>15</v>
      </c>
      <c r="V8" s="59" t="s">
        <v>16</v>
      </c>
      <c r="W8" s="59" t="s">
        <v>17</v>
      </c>
      <c r="X8" s="59" t="s">
        <v>19</v>
      </c>
      <c r="Y8" s="59" t="s">
        <v>20</v>
      </c>
      <c r="Z8" s="59" t="s">
        <v>15</v>
      </c>
      <c r="AA8" s="59" t="s">
        <v>16</v>
      </c>
      <c r="AB8" s="59" t="s">
        <v>17</v>
      </c>
    </row>
    <row r="9" customFormat="false" ht="204.75" hidden="false" customHeight="true" outlineLevel="0" collapsed="false">
      <c r="A9" s="59"/>
      <c r="B9" s="60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60"/>
      <c r="P9" s="60"/>
      <c r="Q9" s="60"/>
      <c r="R9" s="60"/>
      <c r="S9" s="59"/>
      <c r="T9" s="59"/>
      <c r="U9" s="59"/>
      <c r="V9" s="59"/>
      <c r="W9" s="59"/>
      <c r="X9" s="59"/>
      <c r="Y9" s="59"/>
      <c r="Z9" s="59"/>
      <c r="AA9" s="59"/>
      <c r="AB9" s="59"/>
    </row>
    <row r="10" customFormat="false" ht="27" hidden="false" customHeight="true" outlineLevel="0" collapsed="false">
      <c r="A10" s="61"/>
      <c r="B10" s="62"/>
      <c r="C10" s="61"/>
      <c r="D10" s="61"/>
      <c r="E10" s="63"/>
      <c r="F10" s="63"/>
      <c r="G10" s="63"/>
      <c r="H10" s="63"/>
      <c r="I10" s="61"/>
      <c r="J10" s="63"/>
      <c r="K10" s="63"/>
      <c r="L10" s="63"/>
      <c r="M10" s="63"/>
      <c r="N10" s="61"/>
      <c r="O10" s="62"/>
      <c r="P10" s="62"/>
      <c r="Q10" s="62"/>
      <c r="R10" s="62"/>
      <c r="S10" s="61"/>
      <c r="T10" s="63"/>
      <c r="U10" s="63"/>
      <c r="V10" s="63"/>
      <c r="W10" s="63"/>
      <c r="X10" s="61"/>
      <c r="Y10" s="63"/>
      <c r="Z10" s="63"/>
      <c r="AA10" s="63"/>
      <c r="AB10" s="63"/>
      <c r="AD10" s="1" t="s">
        <v>42</v>
      </c>
    </row>
    <row r="11" customFormat="false" ht="60.75" hidden="false" customHeight="true" outlineLevel="0" collapsed="false">
      <c r="A11" s="59" t="s">
        <v>21</v>
      </c>
      <c r="B11" s="59" t="s">
        <v>43</v>
      </c>
      <c r="C11" s="64" t="s">
        <v>23</v>
      </c>
      <c r="D11" s="65" t="n">
        <v>200</v>
      </c>
      <c r="E11" s="66" t="n">
        <f aca="false">F11/D11</f>
        <v>73608.8046</v>
      </c>
      <c r="F11" s="66" t="n">
        <f aca="false">H11-G11</f>
        <v>14721760.92</v>
      </c>
      <c r="G11" s="66" t="n">
        <v>863242.08</v>
      </c>
      <c r="H11" s="66" t="n">
        <v>15585003</v>
      </c>
      <c r="I11" s="65" t="n">
        <v>265</v>
      </c>
      <c r="J11" s="66" t="n">
        <f aca="false">K11/I11</f>
        <v>61726.4556603774</v>
      </c>
      <c r="K11" s="66" t="n">
        <f aca="false">14778121.15+1419389.6+160000</f>
        <v>16357510.75</v>
      </c>
      <c r="L11" s="66" t="n">
        <f aca="false">M11-K11</f>
        <v>872839.850000002</v>
      </c>
      <c r="M11" s="66" t="n">
        <f aca="false">17070350.6+160000</f>
        <v>17230350.6</v>
      </c>
      <c r="N11" s="65" t="n">
        <f aca="false">200+27</f>
        <v>227</v>
      </c>
      <c r="O11" s="67" t="n">
        <f aca="false">P11/N11</f>
        <v>86890.2555066079</v>
      </c>
      <c r="P11" s="68" t="n">
        <v>19724088</v>
      </c>
      <c r="Q11" s="67" t="n">
        <v>2282435</v>
      </c>
      <c r="R11" s="67" t="n">
        <f aca="false">P11+Q11</f>
        <v>22006523</v>
      </c>
      <c r="S11" s="65" t="n">
        <f aca="false">200+36</f>
        <v>236</v>
      </c>
      <c r="T11" s="66" t="n">
        <f aca="false">U11/S11</f>
        <v>70929.9978389831</v>
      </c>
      <c r="U11" s="66" t="n">
        <f aca="false">16292479.49-1000000+1447000</f>
        <v>16739479.49</v>
      </c>
      <c r="V11" s="66" t="n">
        <f aca="false">W11-U11</f>
        <v>2439740.51</v>
      </c>
      <c r="W11" s="66" t="n">
        <f aca="false">16732220+2447000</f>
        <v>19179220</v>
      </c>
      <c r="X11" s="65" t="n">
        <f aca="false">200+36</f>
        <v>236</v>
      </c>
      <c r="Y11" s="66" t="n">
        <f aca="false">Z11/X11</f>
        <v>71345.6560169492</v>
      </c>
      <c r="Z11" s="66" t="n">
        <f aca="false">13963074.82+1427500+1447000</f>
        <v>16837574.82</v>
      </c>
      <c r="AA11" s="66" t="n">
        <f aca="false">AB11-Z11</f>
        <v>2526124.94</v>
      </c>
      <c r="AB11" s="66" t="n">
        <f aca="false">17190020-6811.7-1702.92-1692305.62+1427500+2447000</f>
        <v>19363699.76</v>
      </c>
      <c r="AD11" s="54" t="n">
        <f aca="false">ROUND(P11/34873762*750000,0)</f>
        <v>424189</v>
      </c>
      <c r="AE11" s="54" t="n">
        <v>424189</v>
      </c>
    </row>
    <row r="12" customFormat="false" ht="45" hidden="false" customHeight="true" outlineLevel="0" collapsed="false">
      <c r="A12" s="59"/>
      <c r="B12" s="59" t="s">
        <v>25</v>
      </c>
      <c r="C12" s="64"/>
      <c r="D12" s="65"/>
      <c r="E12" s="66" t="n">
        <f aca="false">F12/D11</f>
        <v>2622</v>
      </c>
      <c r="F12" s="66" t="n">
        <f aca="false">H12-G12</f>
        <v>524400</v>
      </c>
      <c r="G12" s="66" t="n">
        <f aca="false">327600+100000+148000</f>
        <v>575600</v>
      </c>
      <c r="H12" s="66" t="n">
        <v>1100000</v>
      </c>
      <c r="I12" s="65"/>
      <c r="J12" s="66" t="n">
        <f aca="false">K12/I11</f>
        <v>4809.39471698113</v>
      </c>
      <c r="K12" s="66" t="n">
        <f aca="false">M12-L12</f>
        <v>1274489.6</v>
      </c>
      <c r="L12" s="66" t="n">
        <f aca="false">327600+4000</f>
        <v>331600</v>
      </c>
      <c r="M12" s="66" t="n">
        <f aca="false">644000+4000+233849.6+604800+101040+18400</f>
        <v>1606089.6</v>
      </c>
      <c r="N12" s="65"/>
      <c r="O12" s="67" t="n">
        <f aca="false">P12/N11</f>
        <v>3314.53744493392</v>
      </c>
      <c r="P12" s="67" t="n">
        <f aca="false">R12-Q12</f>
        <v>752400</v>
      </c>
      <c r="Q12" s="67" t="n">
        <v>365600</v>
      </c>
      <c r="R12" s="67" t="n">
        <v>1118000</v>
      </c>
      <c r="S12" s="65"/>
      <c r="T12" s="66" t="n">
        <f aca="false">U12/S11</f>
        <v>3347.45762711864</v>
      </c>
      <c r="U12" s="66" t="n">
        <f aca="false">W12-V12</f>
        <v>790000</v>
      </c>
      <c r="V12" s="66" t="n">
        <f aca="false">327600+4000+8000</f>
        <v>339600</v>
      </c>
      <c r="W12" s="66" t="n">
        <v>1129600</v>
      </c>
      <c r="X12" s="65"/>
      <c r="Y12" s="66" t="n">
        <f aca="false">Z12/X11</f>
        <v>3400</v>
      </c>
      <c r="Z12" s="66" t="n">
        <f aca="false">AB12-AA12</f>
        <v>802400</v>
      </c>
      <c r="AA12" s="66" t="n">
        <f aca="false">327600+4000+8000</f>
        <v>339600</v>
      </c>
      <c r="AB12" s="66" t="n">
        <v>1142000</v>
      </c>
    </row>
    <row r="13" customFormat="false" ht="45.75" hidden="false" customHeight="true" outlineLevel="0" collapsed="false">
      <c r="A13" s="59"/>
      <c r="B13" s="60" t="s">
        <v>26</v>
      </c>
      <c r="C13" s="64"/>
      <c r="D13" s="65"/>
      <c r="E13" s="66" t="n">
        <v>0</v>
      </c>
      <c r="F13" s="66" t="n">
        <v>0</v>
      </c>
      <c r="G13" s="66" t="n">
        <v>141000</v>
      </c>
      <c r="H13" s="66"/>
      <c r="I13" s="65"/>
      <c r="J13" s="66" t="n">
        <v>0</v>
      </c>
      <c r="K13" s="66" t="n">
        <v>0</v>
      </c>
      <c r="L13" s="66" t="n">
        <v>0</v>
      </c>
      <c r="M13" s="66" t="n">
        <v>0</v>
      </c>
      <c r="N13" s="65"/>
      <c r="O13" s="67" t="n">
        <v>0</v>
      </c>
      <c r="P13" s="67" t="n">
        <v>0</v>
      </c>
      <c r="Q13" s="67" t="n">
        <v>0</v>
      </c>
      <c r="R13" s="67" t="n">
        <v>0</v>
      </c>
      <c r="S13" s="65"/>
      <c r="T13" s="66" t="n">
        <v>0</v>
      </c>
      <c r="U13" s="66" t="n">
        <v>0</v>
      </c>
      <c r="V13" s="66" t="n">
        <v>0</v>
      </c>
      <c r="W13" s="66" t="n">
        <v>0</v>
      </c>
      <c r="X13" s="65"/>
      <c r="Y13" s="66" t="n">
        <v>0</v>
      </c>
      <c r="Z13" s="66" t="n">
        <v>0</v>
      </c>
      <c r="AA13" s="66" t="n">
        <v>0</v>
      </c>
      <c r="AB13" s="66" t="n">
        <v>0</v>
      </c>
    </row>
    <row r="14" customFormat="false" ht="60" hidden="false" customHeight="true" outlineLevel="0" collapsed="false">
      <c r="A14" s="69" t="s">
        <v>27</v>
      </c>
      <c r="B14" s="70"/>
      <c r="C14" s="64"/>
      <c r="D14" s="65"/>
      <c r="E14" s="71" t="n">
        <f aca="false">SUM(E11:E13)</f>
        <v>76230.8046</v>
      </c>
      <c r="F14" s="71" t="n">
        <f aca="false">SUM(F11:F13)</f>
        <v>15246160.92</v>
      </c>
      <c r="G14" s="71" t="n">
        <f aca="false">SUM(G11:G13)</f>
        <v>1579842.08</v>
      </c>
      <c r="H14" s="71" t="n">
        <f aca="false">SUM(H11:H13)</f>
        <v>16685003</v>
      </c>
      <c r="I14" s="65"/>
      <c r="J14" s="71" t="n">
        <f aca="false">SUM(J11:J13)</f>
        <v>66535.8503773585</v>
      </c>
      <c r="K14" s="71" t="n">
        <f aca="false">SUM(K11:K13)</f>
        <v>17632000.35</v>
      </c>
      <c r="L14" s="71" t="n">
        <f aca="false">SUM(L11:L13)</f>
        <v>1204439.85</v>
      </c>
      <c r="M14" s="71" t="n">
        <f aca="false">SUM(M11:M13)</f>
        <v>18836440.2</v>
      </c>
      <c r="N14" s="65"/>
      <c r="O14" s="72" t="n">
        <f aca="false">SUM(O11:O13)</f>
        <v>90204.7929515419</v>
      </c>
      <c r="P14" s="72" t="n">
        <f aca="false">SUM(P11:P13)</f>
        <v>20476488</v>
      </c>
      <c r="Q14" s="72" t="n">
        <f aca="false">SUM(Q11:Q13)</f>
        <v>2648035</v>
      </c>
      <c r="R14" s="72" t="n">
        <f aca="false">SUM(R11:R13)</f>
        <v>23124523</v>
      </c>
      <c r="S14" s="65"/>
      <c r="T14" s="71" t="n">
        <f aca="false">SUM(T11:T13)</f>
        <v>74277.4554661017</v>
      </c>
      <c r="U14" s="71" t="n">
        <f aca="false">SUM(U11:U13)</f>
        <v>17529479.49</v>
      </c>
      <c r="V14" s="71" t="n">
        <f aca="false">SUM(V11:V13)</f>
        <v>2779340.51</v>
      </c>
      <c r="W14" s="71" t="n">
        <f aca="false">SUM(W11:W13)</f>
        <v>20308820</v>
      </c>
      <c r="X14" s="65"/>
      <c r="Y14" s="71" t="n">
        <f aca="false">SUM(Y11:Y13)</f>
        <v>74745.6560169492</v>
      </c>
      <c r="Z14" s="71" t="n">
        <f aca="false">SUM(Z11:Z13)</f>
        <v>17639974.82</v>
      </c>
      <c r="AA14" s="71" t="n">
        <f aca="false">SUM(AA11:AA13)</f>
        <v>2865724.94</v>
      </c>
      <c r="AB14" s="71" t="n">
        <f aca="false">SUM(AB11:AB13)</f>
        <v>20505699.76</v>
      </c>
    </row>
    <row r="15" customFormat="false" ht="62.25" hidden="false" customHeight="true" outlineLevel="0" collapsed="false">
      <c r="A15" s="59" t="s">
        <v>28</v>
      </c>
      <c r="B15" s="59" t="s">
        <v>43</v>
      </c>
      <c r="C15" s="64" t="s">
        <v>29</v>
      </c>
      <c r="D15" s="73" t="n">
        <v>25</v>
      </c>
      <c r="E15" s="66" t="n">
        <f aca="false">F15/D15</f>
        <v>517001.574</v>
      </c>
      <c r="F15" s="66" t="n">
        <f aca="false">H15-G15</f>
        <v>12925039.35</v>
      </c>
      <c r="G15" s="66" t="n">
        <v>765516.57</v>
      </c>
      <c r="H15" s="66" t="n">
        <f aca="false">13690580.92-25</f>
        <v>13690555.92</v>
      </c>
      <c r="I15" s="73" t="n">
        <v>26</v>
      </c>
      <c r="J15" s="66" t="n">
        <f aca="false">K15/I15</f>
        <v>551765.520384615</v>
      </c>
      <c r="K15" s="66" t="n">
        <f aca="false">13106493.13+1199410.4+40000</f>
        <v>14345903.53</v>
      </c>
      <c r="L15" s="66" t="n">
        <f aca="false">M15-K15</f>
        <v>984134.869999999</v>
      </c>
      <c r="M15" s="66" t="n">
        <f aca="false">15290010.4+39-11+40000</f>
        <v>15330038.4</v>
      </c>
      <c r="N15" s="65" t="n">
        <v>25</v>
      </c>
      <c r="O15" s="67" t="n">
        <f aca="false">P15/N15</f>
        <v>605793.08</v>
      </c>
      <c r="P15" s="68" t="n">
        <v>15144827</v>
      </c>
      <c r="Q15" s="67" t="n">
        <v>1199603</v>
      </c>
      <c r="R15" s="67" t="n">
        <f aca="false">P15+Q15</f>
        <v>16344430</v>
      </c>
      <c r="S15" s="65" t="n">
        <v>25</v>
      </c>
      <c r="T15" s="66" t="n">
        <f aca="false">U15/S15</f>
        <v>531661.7196</v>
      </c>
      <c r="U15" s="66" t="n">
        <f aca="false">14446248.89-2156314.62+1000000+1608.72</f>
        <v>13291542.99</v>
      </c>
      <c r="V15" s="66" t="n">
        <f aca="false">W15-U15</f>
        <v>797731.109999999</v>
      </c>
      <c r="W15" s="66" t="n">
        <f aca="false">15243980-2156314.62+1000000+1608.72</f>
        <v>14089274.1</v>
      </c>
      <c r="X15" s="65" t="n">
        <v>25</v>
      </c>
      <c r="Y15" s="66" t="n">
        <f aca="false">Z15/X15</f>
        <v>577849.9556</v>
      </c>
      <c r="Z15" s="66" t="n">
        <v>14446248.89</v>
      </c>
      <c r="AA15" s="66" t="n">
        <f aca="false">AB15-Z15</f>
        <v>797731.109999999</v>
      </c>
      <c r="AB15" s="66" t="n">
        <v>15243980</v>
      </c>
      <c r="AD15" s="54" t="n">
        <f aca="false">ROUND(P15/34873762*750000,0)</f>
        <v>325707</v>
      </c>
      <c r="AE15" s="54" t="n">
        <v>325707</v>
      </c>
    </row>
    <row r="16" customFormat="false" ht="47.25" hidden="false" customHeight="true" outlineLevel="0" collapsed="false">
      <c r="A16" s="59"/>
      <c r="B16" s="59" t="s">
        <v>25</v>
      </c>
      <c r="C16" s="64"/>
      <c r="D16" s="73"/>
      <c r="E16" s="66" t="n">
        <f aca="false">F16/D15</f>
        <v>5244</v>
      </c>
      <c r="F16" s="66" t="n">
        <f aca="false">H16-G16</f>
        <v>131100</v>
      </c>
      <c r="G16" s="66" t="n">
        <f aca="false">81900+25000+37000</f>
        <v>143900</v>
      </c>
      <c r="H16" s="66" t="n">
        <f aca="false">201000+74000</f>
        <v>275000</v>
      </c>
      <c r="I16" s="73"/>
      <c r="J16" s="66" t="n">
        <f aca="false">K16/I15</f>
        <v>12254.7076923077</v>
      </c>
      <c r="K16" s="66" t="n">
        <f aca="false">M16-L16</f>
        <v>318622.4</v>
      </c>
      <c r="L16" s="66" t="n">
        <f aca="false">81900+1000</f>
        <v>82900</v>
      </c>
      <c r="M16" s="66" t="n">
        <f aca="false">220462.4+151200+25260+4600</f>
        <v>401522.4</v>
      </c>
      <c r="N16" s="65"/>
      <c r="O16" s="67" t="n">
        <f aca="false">P16/N15</f>
        <v>8224</v>
      </c>
      <c r="P16" s="67" t="n">
        <v>205600</v>
      </c>
      <c r="Q16" s="67" t="n">
        <v>73900</v>
      </c>
      <c r="R16" s="67" t="n">
        <f aca="false">P16+Q16</f>
        <v>279500</v>
      </c>
      <c r="S16" s="65"/>
      <c r="T16" s="66" t="n">
        <f aca="false">U16/S15</f>
        <v>7900</v>
      </c>
      <c r="U16" s="66" t="n">
        <f aca="false">W16-V16</f>
        <v>197500</v>
      </c>
      <c r="V16" s="66" t="n">
        <f aca="false">81900+1000+2000</f>
        <v>84900</v>
      </c>
      <c r="W16" s="66" t="n">
        <v>282400</v>
      </c>
      <c r="X16" s="65"/>
      <c r="Y16" s="66" t="n">
        <f aca="false">Z16/X15</f>
        <v>8024</v>
      </c>
      <c r="Z16" s="66" t="n">
        <f aca="false">AB16-AA16</f>
        <v>200600</v>
      </c>
      <c r="AA16" s="66" t="n">
        <f aca="false">81900+1000+2000</f>
        <v>84900</v>
      </c>
      <c r="AB16" s="66" t="n">
        <v>285500</v>
      </c>
    </row>
    <row r="17" customFormat="false" ht="39.75" hidden="false" customHeight="true" outlineLevel="0" collapsed="false">
      <c r="A17" s="59"/>
      <c r="B17" s="60" t="s">
        <v>26</v>
      </c>
      <c r="C17" s="64"/>
      <c r="D17" s="73"/>
      <c r="E17" s="66" t="n">
        <v>0</v>
      </c>
      <c r="F17" s="66" t="n">
        <v>0</v>
      </c>
      <c r="G17" s="66"/>
      <c r="H17" s="66" t="n">
        <f aca="false">F17+G17</f>
        <v>0</v>
      </c>
      <c r="I17" s="73"/>
      <c r="J17" s="66" t="n">
        <v>0</v>
      </c>
      <c r="K17" s="66" t="n">
        <v>0</v>
      </c>
      <c r="L17" s="66" t="n">
        <v>0</v>
      </c>
      <c r="M17" s="66" t="n">
        <f aca="false">K17+L17</f>
        <v>0</v>
      </c>
      <c r="N17" s="65"/>
      <c r="O17" s="67" t="n">
        <v>0</v>
      </c>
      <c r="P17" s="67" t="n">
        <v>0</v>
      </c>
      <c r="Q17" s="67" t="n">
        <v>0</v>
      </c>
      <c r="R17" s="67" t="n">
        <f aca="false">P17+Q17</f>
        <v>0</v>
      </c>
      <c r="S17" s="65"/>
      <c r="T17" s="66" t="n">
        <v>0</v>
      </c>
      <c r="U17" s="66" t="n">
        <v>0</v>
      </c>
      <c r="V17" s="66" t="n">
        <v>0</v>
      </c>
      <c r="W17" s="66" t="n">
        <f aca="false">U17+V17</f>
        <v>0</v>
      </c>
      <c r="X17" s="65"/>
      <c r="Y17" s="66" t="n">
        <v>0</v>
      </c>
      <c r="Z17" s="66" t="n">
        <v>0</v>
      </c>
      <c r="AA17" s="66" t="n">
        <v>0</v>
      </c>
      <c r="AB17" s="66" t="n">
        <f aca="false">Z17+AA17</f>
        <v>0</v>
      </c>
    </row>
    <row r="18" customFormat="false" ht="54" hidden="false" customHeight="true" outlineLevel="0" collapsed="false">
      <c r="A18" s="74" t="s">
        <v>27</v>
      </c>
      <c r="B18" s="70"/>
      <c r="C18" s="64"/>
      <c r="D18" s="73"/>
      <c r="E18" s="71" t="n">
        <f aca="false">SUM(E15:E17)</f>
        <v>522245.574</v>
      </c>
      <c r="F18" s="71" t="n">
        <f aca="false">SUM(F15:F17)</f>
        <v>13056139.35</v>
      </c>
      <c r="G18" s="71" t="n">
        <f aca="false">SUM(G15:G17)</f>
        <v>909416.57</v>
      </c>
      <c r="H18" s="71" t="n">
        <f aca="false">SUM(H15:H17)</f>
        <v>13965555.92</v>
      </c>
      <c r="I18" s="73"/>
      <c r="J18" s="71" t="n">
        <f aca="false">SUM(J15:J17)</f>
        <v>564020.228076923</v>
      </c>
      <c r="K18" s="71" t="n">
        <f aca="false">SUM(K15:K17)</f>
        <v>14664525.93</v>
      </c>
      <c r="L18" s="71" t="n">
        <f aca="false">SUM(L15:L17)</f>
        <v>1067034.87</v>
      </c>
      <c r="M18" s="71" t="n">
        <f aca="false">SUM(M15:M17)</f>
        <v>15731560.8</v>
      </c>
      <c r="N18" s="65"/>
      <c r="O18" s="72" t="n">
        <f aca="false">SUM(O15:O17)</f>
        <v>614017.08</v>
      </c>
      <c r="P18" s="72" t="n">
        <f aca="false">SUM(P15:P17)</f>
        <v>15350427</v>
      </c>
      <c r="Q18" s="72" t="n">
        <f aca="false">SUM(Q15:Q17)</f>
        <v>1273503</v>
      </c>
      <c r="R18" s="72" t="n">
        <f aca="false">SUM(R15:R17)</f>
        <v>16623930</v>
      </c>
      <c r="S18" s="65"/>
      <c r="T18" s="71" t="n">
        <f aca="false">SUM(T15:T17)</f>
        <v>539561.7196</v>
      </c>
      <c r="U18" s="71" t="n">
        <f aca="false">SUM(U15:U17)</f>
        <v>13489042.99</v>
      </c>
      <c r="V18" s="71" t="n">
        <f aca="false">SUM(V15:V17)</f>
        <v>882631.109999999</v>
      </c>
      <c r="W18" s="71" t="n">
        <f aca="false">SUM(W15:W17)</f>
        <v>14371674.1</v>
      </c>
      <c r="X18" s="65"/>
      <c r="Y18" s="71" t="n">
        <f aca="false">SUM(Y15:Y17)</f>
        <v>585873.9556</v>
      </c>
      <c r="Z18" s="71" t="n">
        <f aca="false">SUM(Z15:Z17)</f>
        <v>14646848.89</v>
      </c>
      <c r="AA18" s="71" t="n">
        <f aca="false">SUM(AA15:AA17)</f>
        <v>882631.109999999</v>
      </c>
      <c r="AB18" s="71" t="n">
        <f aca="false">SUM(AB15:AB17)</f>
        <v>15529480</v>
      </c>
    </row>
    <row r="19" customFormat="false" ht="51" hidden="false" customHeight="true" outlineLevel="0" collapsed="false">
      <c r="A19" s="59" t="s">
        <v>30</v>
      </c>
      <c r="B19" s="75" t="s">
        <v>43</v>
      </c>
      <c r="C19" s="64" t="s">
        <v>31</v>
      </c>
      <c r="D19" s="65" t="n">
        <v>6</v>
      </c>
      <c r="E19" s="66" t="n">
        <f aca="false">F19/D19</f>
        <v>790.601666666667</v>
      </c>
      <c r="F19" s="66" t="n">
        <v>4743.61</v>
      </c>
      <c r="G19" s="66" t="n">
        <v>0</v>
      </c>
      <c r="H19" s="66" t="n">
        <f aca="false">F19</f>
        <v>4743.61</v>
      </c>
      <c r="I19" s="65" t="n">
        <v>6</v>
      </c>
      <c r="J19" s="66" t="n">
        <f aca="false">K19/I19</f>
        <v>801.166666666667</v>
      </c>
      <c r="K19" s="66" t="n">
        <f aca="false">M19+L19</f>
        <v>4807</v>
      </c>
      <c r="L19" s="66" t="n">
        <v>0</v>
      </c>
      <c r="M19" s="66" t="n">
        <f aca="false">4800+7</f>
        <v>4807</v>
      </c>
      <c r="N19" s="65" t="n">
        <v>6</v>
      </c>
      <c r="O19" s="67" t="n">
        <v>838.09</v>
      </c>
      <c r="P19" s="68" t="n">
        <v>4645</v>
      </c>
      <c r="Q19" s="67" t="n">
        <v>0</v>
      </c>
      <c r="R19" s="67" t="n">
        <f aca="false">SUM(P19:Q19)</f>
        <v>4645</v>
      </c>
      <c r="S19" s="65" t="n">
        <v>6</v>
      </c>
      <c r="T19" s="66" t="n">
        <f aca="false">U19/S19</f>
        <v>867.163333333333</v>
      </c>
      <c r="U19" s="66" t="n">
        <v>5202.98</v>
      </c>
      <c r="V19" s="66" t="n">
        <v>0</v>
      </c>
      <c r="W19" s="66" t="n">
        <f aca="false">U19</f>
        <v>5202.98</v>
      </c>
      <c r="X19" s="65" t="n">
        <v>6</v>
      </c>
      <c r="Y19" s="66" t="n">
        <f aca="false">Z19/X19</f>
        <v>919.191666666667</v>
      </c>
      <c r="Z19" s="66" t="n">
        <v>5515.15</v>
      </c>
      <c r="AA19" s="66" t="n">
        <v>0</v>
      </c>
      <c r="AB19" s="66" t="n">
        <f aca="false">Z19</f>
        <v>5515.15</v>
      </c>
      <c r="AD19" s="1" t="n">
        <f aca="false">ROUND(P19/34873762*750000,0)</f>
        <v>100</v>
      </c>
      <c r="AE19" s="1" t="n">
        <v>100</v>
      </c>
    </row>
    <row r="20" customFormat="false" ht="35.25" hidden="false" customHeight="true" outlineLevel="0" collapsed="false">
      <c r="A20" s="59"/>
      <c r="B20" s="75" t="s">
        <v>25</v>
      </c>
      <c r="C20" s="64"/>
      <c r="D20" s="65"/>
      <c r="E20" s="66" t="n">
        <f aca="false">F20/D19</f>
        <v>0</v>
      </c>
      <c r="F20" s="66" t="n">
        <f aca="false">H20-G20</f>
        <v>0</v>
      </c>
      <c r="G20" s="66" t="n">
        <v>0</v>
      </c>
      <c r="H20" s="66" t="n">
        <v>0</v>
      </c>
      <c r="I20" s="65"/>
      <c r="J20" s="66" t="n">
        <f aca="false">K20/I19</f>
        <v>0</v>
      </c>
      <c r="K20" s="66" t="n">
        <f aca="false">M20-L20</f>
        <v>0</v>
      </c>
      <c r="L20" s="66" t="n">
        <v>0</v>
      </c>
      <c r="M20" s="66" t="n">
        <v>0</v>
      </c>
      <c r="N20" s="65"/>
      <c r="O20" s="67" t="n">
        <f aca="false">P20/N19</f>
        <v>0</v>
      </c>
      <c r="P20" s="67" t="n">
        <f aca="false">R20-Q20</f>
        <v>0</v>
      </c>
      <c r="Q20" s="67" t="n">
        <v>0</v>
      </c>
      <c r="R20" s="67" t="n">
        <v>0</v>
      </c>
      <c r="S20" s="65"/>
      <c r="T20" s="66" t="n">
        <f aca="false">U20/S19</f>
        <v>0</v>
      </c>
      <c r="U20" s="66" t="n">
        <f aca="false">W20-V20</f>
        <v>0</v>
      </c>
      <c r="V20" s="66" t="n">
        <v>0</v>
      </c>
      <c r="W20" s="66" t="n">
        <v>0</v>
      </c>
      <c r="X20" s="65"/>
      <c r="Y20" s="66" t="n">
        <f aca="false">Z20/X19</f>
        <v>0</v>
      </c>
      <c r="Z20" s="66" t="n">
        <f aca="false">AB20-AA20</f>
        <v>0</v>
      </c>
      <c r="AA20" s="66" t="n">
        <v>0</v>
      </c>
      <c r="AB20" s="66" t="n">
        <v>0</v>
      </c>
    </row>
    <row r="21" customFormat="false" ht="32.25" hidden="false" customHeight="true" outlineLevel="0" collapsed="false">
      <c r="A21" s="59"/>
      <c r="B21" s="75" t="s">
        <v>32</v>
      </c>
      <c r="C21" s="64"/>
      <c r="D21" s="65"/>
      <c r="E21" s="66" t="n">
        <v>0</v>
      </c>
      <c r="F21" s="66" t="n">
        <v>0</v>
      </c>
      <c r="G21" s="66" t="n">
        <v>0</v>
      </c>
      <c r="H21" s="66" t="n">
        <f aca="false">F21+G21</f>
        <v>0</v>
      </c>
      <c r="I21" s="65"/>
      <c r="J21" s="66" t="n">
        <v>0</v>
      </c>
      <c r="K21" s="66" t="n">
        <v>0</v>
      </c>
      <c r="L21" s="66" t="n">
        <v>0</v>
      </c>
      <c r="M21" s="66" t="n">
        <f aca="false">K21+L21</f>
        <v>0</v>
      </c>
      <c r="N21" s="65"/>
      <c r="O21" s="67" t="n">
        <v>0</v>
      </c>
      <c r="P21" s="67" t="n">
        <v>0</v>
      </c>
      <c r="Q21" s="67" t="n">
        <v>0</v>
      </c>
      <c r="R21" s="67" t="n">
        <f aca="false">P21+Q21</f>
        <v>0</v>
      </c>
      <c r="S21" s="65"/>
      <c r="T21" s="66" t="n">
        <v>0</v>
      </c>
      <c r="U21" s="66" t="n">
        <v>0</v>
      </c>
      <c r="V21" s="66" t="n">
        <v>0</v>
      </c>
      <c r="W21" s="66" t="n">
        <f aca="false">U21+V21</f>
        <v>0</v>
      </c>
      <c r="X21" s="65"/>
      <c r="Y21" s="66" t="n">
        <v>0</v>
      </c>
      <c r="Z21" s="66" t="n">
        <v>0</v>
      </c>
      <c r="AA21" s="66" t="n">
        <v>0</v>
      </c>
      <c r="AB21" s="66" t="n">
        <f aca="false">Z21+AA21</f>
        <v>0</v>
      </c>
    </row>
    <row r="22" customFormat="false" ht="43.5" hidden="false" customHeight="true" outlineLevel="0" collapsed="false">
      <c r="A22" s="76" t="s">
        <v>27</v>
      </c>
      <c r="B22" s="77"/>
      <c r="C22" s="64"/>
      <c r="D22" s="65"/>
      <c r="E22" s="71" t="n">
        <f aca="false">SUM(E19:E21)</f>
        <v>790.601666666667</v>
      </c>
      <c r="F22" s="71" t="n">
        <f aca="false">SUM(F19:F21)</f>
        <v>4743.61</v>
      </c>
      <c r="G22" s="71" t="n">
        <f aca="false">SUM(G19:G21)</f>
        <v>0</v>
      </c>
      <c r="H22" s="71" t="n">
        <f aca="false">SUM(H19:H21)</f>
        <v>4743.61</v>
      </c>
      <c r="I22" s="65"/>
      <c r="J22" s="71" t="n">
        <f aca="false">SUM(J19:J21)</f>
        <v>801.166666666667</v>
      </c>
      <c r="K22" s="71" t="n">
        <f aca="false">L22+M22</f>
        <v>4807</v>
      </c>
      <c r="L22" s="71" t="n">
        <f aca="false">SUM(L19:L21)</f>
        <v>0</v>
      </c>
      <c r="M22" s="71" t="n">
        <f aca="false">SUM(M19:M21)</f>
        <v>4807</v>
      </c>
      <c r="N22" s="65"/>
      <c r="O22" s="72" t="n">
        <f aca="false">SUM(O19:O21)</f>
        <v>838.09</v>
      </c>
      <c r="P22" s="72" t="n">
        <f aca="false">SUM(P19:P21)</f>
        <v>4645</v>
      </c>
      <c r="Q22" s="72" t="n">
        <f aca="false">SUM(Q19:Q21)</f>
        <v>0</v>
      </c>
      <c r="R22" s="72" t="n">
        <f aca="false">SUM(R19:R21)</f>
        <v>4645</v>
      </c>
      <c r="S22" s="65"/>
      <c r="T22" s="71" t="n">
        <f aca="false">SUM(T19:T21)</f>
        <v>867.163333333333</v>
      </c>
      <c r="U22" s="71" t="n">
        <f aca="false">SUM(U19:U21)</f>
        <v>5202.98</v>
      </c>
      <c r="V22" s="71" t="n">
        <f aca="false">SUM(V19:V21)</f>
        <v>0</v>
      </c>
      <c r="W22" s="71" t="n">
        <f aca="false">SUM(W19:W21)</f>
        <v>5202.98</v>
      </c>
      <c r="X22" s="65"/>
      <c r="Y22" s="71" t="n">
        <f aca="false">SUM(Y19:Y21)</f>
        <v>919.191666666667</v>
      </c>
      <c r="Z22" s="71" t="n">
        <f aca="false">SUM(Z19:Z21)</f>
        <v>5515.15</v>
      </c>
      <c r="AA22" s="71" t="n">
        <f aca="false">SUM(AA19:AA21)</f>
        <v>0</v>
      </c>
      <c r="AB22" s="71" t="n">
        <f aca="false">SUM(AB19:AB21)</f>
        <v>5515.15</v>
      </c>
    </row>
    <row r="23" customFormat="false" ht="45" hidden="false" customHeight="true" outlineLevel="0" collapsed="false">
      <c r="A23" s="59" t="s">
        <v>33</v>
      </c>
      <c r="B23" s="75" t="s">
        <v>43</v>
      </c>
      <c r="C23" s="64" t="s">
        <v>31</v>
      </c>
      <c r="D23" s="65" t="n">
        <v>2</v>
      </c>
      <c r="E23" s="66" t="n">
        <f aca="false">F23/D23</f>
        <v>790.735</v>
      </c>
      <c r="F23" s="66" t="n">
        <v>1581.47</v>
      </c>
      <c r="G23" s="66" t="n">
        <v>0</v>
      </c>
      <c r="H23" s="66" t="n">
        <f aca="false">F23</f>
        <v>1581.47</v>
      </c>
      <c r="I23" s="65" t="n">
        <v>2</v>
      </c>
      <c r="J23" s="66" t="n">
        <f aca="false">K23/I23</f>
        <v>802</v>
      </c>
      <c r="K23" s="66" t="n">
        <f aca="false">M23+L23</f>
        <v>1604</v>
      </c>
      <c r="L23" s="66" t="n">
        <v>0</v>
      </c>
      <c r="M23" s="66" t="n">
        <f aca="false">1600+4</f>
        <v>1604</v>
      </c>
      <c r="N23" s="65" t="n">
        <v>2</v>
      </c>
      <c r="O23" s="67" t="n">
        <v>106.7</v>
      </c>
      <c r="P23" s="67" t="n">
        <v>202</v>
      </c>
      <c r="Q23" s="67" t="n">
        <v>0</v>
      </c>
      <c r="R23" s="67" t="n">
        <f aca="false">SUM(P23:Q23)</f>
        <v>202</v>
      </c>
      <c r="S23" s="65" t="n">
        <v>2</v>
      </c>
      <c r="T23" s="66" t="n">
        <f aca="false">U23/S23</f>
        <v>851.46</v>
      </c>
      <c r="U23" s="66" t="n">
        <v>1702.92</v>
      </c>
      <c r="V23" s="66" t="n">
        <v>0</v>
      </c>
      <c r="W23" s="66" t="n">
        <f aca="false">U23</f>
        <v>1702.92</v>
      </c>
      <c r="X23" s="65" t="n">
        <v>2</v>
      </c>
      <c r="Y23" s="66" t="n">
        <f aca="false">Z23/X23</f>
        <v>902.545</v>
      </c>
      <c r="Z23" s="66" t="n">
        <v>1805.09</v>
      </c>
      <c r="AA23" s="66" t="n">
        <v>0</v>
      </c>
      <c r="AB23" s="66" t="n">
        <f aca="false">Z23</f>
        <v>1805.09</v>
      </c>
      <c r="AD23" s="1" t="n">
        <f aca="false">ROUND(P23/34873762*750000,0)</f>
        <v>4</v>
      </c>
      <c r="AE23" s="1" t="n">
        <v>4</v>
      </c>
    </row>
    <row r="24" customFormat="false" ht="34.5" hidden="false" customHeight="true" outlineLevel="0" collapsed="false">
      <c r="A24" s="59"/>
      <c r="B24" s="75" t="s">
        <v>25</v>
      </c>
      <c r="C24" s="64"/>
      <c r="D24" s="65"/>
      <c r="E24" s="66" t="n">
        <f aca="false">F24/D23</f>
        <v>0</v>
      </c>
      <c r="F24" s="66" t="n">
        <f aca="false">H24-G24</f>
        <v>0</v>
      </c>
      <c r="G24" s="66" t="n">
        <v>0</v>
      </c>
      <c r="H24" s="66" t="n">
        <v>0</v>
      </c>
      <c r="I24" s="65"/>
      <c r="J24" s="66" t="n">
        <f aca="false">K24/I23</f>
        <v>0</v>
      </c>
      <c r="K24" s="66" t="n">
        <f aca="false">M24-L24</f>
        <v>0</v>
      </c>
      <c r="L24" s="66" t="n">
        <v>0</v>
      </c>
      <c r="M24" s="66" t="n">
        <v>0</v>
      </c>
      <c r="N24" s="65"/>
      <c r="O24" s="67" t="n">
        <f aca="false">P24/N23</f>
        <v>0</v>
      </c>
      <c r="P24" s="67" t="n">
        <v>0</v>
      </c>
      <c r="Q24" s="67" t="n">
        <v>0</v>
      </c>
      <c r="R24" s="67" t="n">
        <f aca="false">SUM(P24:Q24)</f>
        <v>0</v>
      </c>
      <c r="S24" s="65"/>
      <c r="T24" s="66" t="n">
        <f aca="false">U24/S23</f>
        <v>0</v>
      </c>
      <c r="U24" s="66" t="n">
        <f aca="false">W24-V24</f>
        <v>0</v>
      </c>
      <c r="V24" s="66" t="n">
        <v>0</v>
      </c>
      <c r="W24" s="66" t="n">
        <v>0</v>
      </c>
      <c r="X24" s="65"/>
      <c r="Y24" s="66" t="n">
        <f aca="false">Z24/X23</f>
        <v>0</v>
      </c>
      <c r="Z24" s="66" t="n">
        <f aca="false">AB24-AA24</f>
        <v>0</v>
      </c>
      <c r="AA24" s="66" t="n">
        <v>0</v>
      </c>
      <c r="AB24" s="66" t="n">
        <v>0</v>
      </c>
    </row>
    <row r="25" customFormat="false" ht="36" hidden="false" customHeight="true" outlineLevel="0" collapsed="false">
      <c r="A25" s="59"/>
      <c r="B25" s="75" t="s">
        <v>32</v>
      </c>
      <c r="C25" s="64"/>
      <c r="D25" s="65"/>
      <c r="E25" s="66" t="n">
        <v>0</v>
      </c>
      <c r="F25" s="66" t="n">
        <v>0</v>
      </c>
      <c r="G25" s="66" t="n">
        <v>0</v>
      </c>
      <c r="H25" s="66" t="n">
        <f aca="false">F25+G25</f>
        <v>0</v>
      </c>
      <c r="I25" s="65"/>
      <c r="J25" s="66" t="n">
        <v>0</v>
      </c>
      <c r="K25" s="66" t="n">
        <v>0</v>
      </c>
      <c r="L25" s="66" t="n">
        <v>0</v>
      </c>
      <c r="M25" s="66" t="n">
        <f aca="false">K25+L25</f>
        <v>0</v>
      </c>
      <c r="N25" s="65"/>
      <c r="O25" s="67" t="n">
        <v>0</v>
      </c>
      <c r="P25" s="67" t="n">
        <v>0</v>
      </c>
      <c r="Q25" s="67" t="n">
        <v>0</v>
      </c>
      <c r="R25" s="67" t="n">
        <f aca="false">SUM(P25:Q25)</f>
        <v>0</v>
      </c>
      <c r="S25" s="65"/>
      <c r="T25" s="66" t="n">
        <v>0</v>
      </c>
      <c r="U25" s="66" t="n">
        <v>0</v>
      </c>
      <c r="V25" s="66" t="n">
        <v>0</v>
      </c>
      <c r="W25" s="66" t="n">
        <f aca="false">U25+V25</f>
        <v>0</v>
      </c>
      <c r="X25" s="65"/>
      <c r="Y25" s="66" t="n">
        <v>0</v>
      </c>
      <c r="Z25" s="66" t="n">
        <v>0</v>
      </c>
      <c r="AA25" s="66" t="n">
        <v>0</v>
      </c>
      <c r="AB25" s="66" t="n">
        <f aca="false">Z25+AA25</f>
        <v>0</v>
      </c>
    </row>
    <row r="26" customFormat="false" ht="30.75" hidden="false" customHeight="true" outlineLevel="0" collapsed="false">
      <c r="A26" s="76" t="s">
        <v>27</v>
      </c>
      <c r="B26" s="70"/>
      <c r="C26" s="64"/>
      <c r="D26" s="65"/>
      <c r="E26" s="71" t="n">
        <f aca="false">SUM(E23:E25)</f>
        <v>790.735</v>
      </c>
      <c r="F26" s="71" t="n">
        <f aca="false">SUM(F23:F25)</f>
        <v>1581.47</v>
      </c>
      <c r="G26" s="71" t="n">
        <f aca="false">SUM(G23:G25)</f>
        <v>0</v>
      </c>
      <c r="H26" s="71" t="n">
        <f aca="false">SUM(H23:H25)</f>
        <v>1581.47</v>
      </c>
      <c r="I26" s="65"/>
      <c r="J26" s="71" t="n">
        <f aca="false">SUM(J23:J25)</f>
        <v>802</v>
      </c>
      <c r="K26" s="71" t="n">
        <f aca="false">M26</f>
        <v>1604</v>
      </c>
      <c r="L26" s="71" t="n">
        <f aca="false">SUM(L23:L25)</f>
        <v>0</v>
      </c>
      <c r="M26" s="71" t="n">
        <f aca="false">SUM(M23:M25)</f>
        <v>1604</v>
      </c>
      <c r="N26" s="65"/>
      <c r="O26" s="72" t="n">
        <v>106.7</v>
      </c>
      <c r="P26" s="72" t="n">
        <f aca="false">SUM(P23:P25)</f>
        <v>202</v>
      </c>
      <c r="Q26" s="72" t="n">
        <f aca="false">SUM(Q23:Q25)</f>
        <v>0</v>
      </c>
      <c r="R26" s="72" t="n">
        <f aca="false">SUM(R23:R25)</f>
        <v>202</v>
      </c>
      <c r="S26" s="65"/>
      <c r="T26" s="71" t="n">
        <f aca="false">SUM(T23:T25)</f>
        <v>851.46</v>
      </c>
      <c r="U26" s="71" t="n">
        <f aca="false">SUM(U23:U25)</f>
        <v>1702.92</v>
      </c>
      <c r="V26" s="71" t="n">
        <f aca="false">SUM(V23:V25)</f>
        <v>0</v>
      </c>
      <c r="W26" s="71" t="n">
        <f aca="false">SUM(W23:W25)</f>
        <v>1702.92</v>
      </c>
      <c r="X26" s="65"/>
      <c r="Y26" s="71" t="n">
        <f aca="false">SUM(Y23:Y25)</f>
        <v>902.545</v>
      </c>
      <c r="Z26" s="71" t="n">
        <f aca="false">SUM(Z23:Z25)</f>
        <v>1805.09</v>
      </c>
      <c r="AA26" s="71" t="n">
        <f aca="false">SUM(AA23:AA25)</f>
        <v>0</v>
      </c>
      <c r="AB26" s="71" t="n">
        <f aca="false">SUM(AB23:AB25)</f>
        <v>1805.09</v>
      </c>
    </row>
    <row r="27" customFormat="false" ht="31.5" hidden="false" customHeight="false" outlineLevel="0" collapsed="false">
      <c r="A27" s="78"/>
      <c r="B27" s="79" t="s">
        <v>34</v>
      </c>
      <c r="C27" s="78"/>
      <c r="D27" s="60"/>
      <c r="E27" s="66"/>
      <c r="F27" s="66" t="n">
        <v>0</v>
      </c>
      <c r="G27" s="66" t="n">
        <v>0</v>
      </c>
      <c r="H27" s="66" t="n">
        <f aca="false">F27+G27</f>
        <v>0</v>
      </c>
      <c r="I27" s="60"/>
      <c r="J27" s="66"/>
      <c r="K27" s="66" t="n">
        <v>0</v>
      </c>
      <c r="L27" s="66" t="n">
        <v>0</v>
      </c>
      <c r="M27" s="66" t="n">
        <f aca="false">K27+L27</f>
        <v>0</v>
      </c>
      <c r="N27" s="60"/>
      <c r="O27" s="67"/>
      <c r="P27" s="67" t="n">
        <v>0</v>
      </c>
      <c r="Q27" s="67" t="n">
        <v>0</v>
      </c>
      <c r="R27" s="67" t="n">
        <f aca="false">P27+Q27</f>
        <v>0</v>
      </c>
      <c r="S27" s="60"/>
      <c r="T27" s="66"/>
      <c r="U27" s="66" t="n">
        <v>0</v>
      </c>
      <c r="V27" s="66" t="n">
        <v>0</v>
      </c>
      <c r="W27" s="66" t="n">
        <f aca="false">U27+V27</f>
        <v>0</v>
      </c>
      <c r="X27" s="60"/>
      <c r="Y27" s="66"/>
      <c r="Z27" s="66" t="n">
        <v>0</v>
      </c>
      <c r="AA27" s="66" t="n">
        <v>0</v>
      </c>
      <c r="AB27" s="66" t="n">
        <f aca="false">Z27+AA27</f>
        <v>0</v>
      </c>
    </row>
    <row r="28" customFormat="false" ht="42" hidden="false" customHeight="true" outlineLevel="0" collapsed="false">
      <c r="A28" s="80" t="s">
        <v>35</v>
      </c>
      <c r="B28" s="81"/>
      <c r="C28" s="82"/>
      <c r="D28" s="83" t="n">
        <f aca="false">D23+D19+D15+D11</f>
        <v>233</v>
      </c>
      <c r="E28" s="72" t="n">
        <f aca="false">F28/D28</f>
        <v>121496.246094421</v>
      </c>
      <c r="F28" s="72" t="n">
        <f aca="false">F14+F18+F27+F22+F26-0.01</f>
        <v>28308625.34</v>
      </c>
      <c r="G28" s="72" t="n">
        <f aca="false">G14+G18+G27+G22+G26</f>
        <v>2489258.65</v>
      </c>
      <c r="H28" s="72" t="n">
        <f aca="false">H14+H18+H27+H22+H26</f>
        <v>30656884</v>
      </c>
      <c r="I28" s="83" t="n">
        <f aca="false">I23+I19+I15+I11</f>
        <v>299</v>
      </c>
      <c r="J28" s="71" t="n">
        <f aca="false">K28/I28</f>
        <v>108036.579531773</v>
      </c>
      <c r="K28" s="71" t="n">
        <f aca="false">K14+K18+K27+K22+K26</f>
        <v>32302937.28</v>
      </c>
      <c r="L28" s="71" t="n">
        <f aca="false">L14+L18+L27+L22+L26</f>
        <v>2271474.72</v>
      </c>
      <c r="M28" s="71" t="n">
        <f aca="false">M14+M18+M27+M22+M26</f>
        <v>34574412</v>
      </c>
      <c r="N28" s="83" t="n">
        <f aca="false">N23+N19+N15+N11</f>
        <v>260</v>
      </c>
      <c r="O28" s="72" t="n">
        <f aca="false">P28/N28</f>
        <v>137814.469230769</v>
      </c>
      <c r="P28" s="72" t="n">
        <f aca="false">P14+P18+P27+P22+P26</f>
        <v>35831762</v>
      </c>
      <c r="Q28" s="72" t="n">
        <f aca="false">Q14+Q18+Q27+Q22+Q26</f>
        <v>3921538</v>
      </c>
      <c r="R28" s="72" t="n">
        <f aca="false">R14+R18+R27+R22+R26</f>
        <v>39753300</v>
      </c>
      <c r="S28" s="72" t="n">
        <f aca="false">S14+S18+S27+S22+S26</f>
        <v>0</v>
      </c>
      <c r="T28" s="72" t="n">
        <f aca="false">T14+T18+T27+T22+T26</f>
        <v>615557.798399435</v>
      </c>
      <c r="U28" s="72" t="n">
        <f aca="false">U14+U18+U27+U22+U26</f>
        <v>31025428.38</v>
      </c>
      <c r="V28" s="72" t="n">
        <f aca="false">V14+V18+V27+V22+V26</f>
        <v>3661971.62</v>
      </c>
      <c r="W28" s="72" t="n">
        <f aca="false">W14+W18+W27+W22+W26</f>
        <v>34687400</v>
      </c>
      <c r="X28" s="72" t="n">
        <f aca="false">X14+X18+X27+X22+X26</f>
        <v>0</v>
      </c>
      <c r="Y28" s="72" t="n">
        <f aca="false">Y14+Y18+Y27+Y22+Y26</f>
        <v>662441.348283616</v>
      </c>
      <c r="Z28" s="72" t="n">
        <f aca="false">Z14+Z18+Z27+Z22+Z26</f>
        <v>32294143.95</v>
      </c>
      <c r="AA28" s="72" t="n">
        <f aca="false">AA14+AA18+AA27+AA22+AA26</f>
        <v>3748356.05</v>
      </c>
      <c r="AB28" s="72" t="n">
        <f aca="false">AB14+AB18+AB27+AB22+AB26</f>
        <v>36042500</v>
      </c>
      <c r="AC28" s="72" t="n">
        <f aca="false">AC14+AC18+AC27+AC22+AC26</f>
        <v>0</v>
      </c>
      <c r="AD28" s="72" t="n">
        <f aca="false">AD14+AD18+AD27+AD22+AD26</f>
        <v>0</v>
      </c>
      <c r="AE28" s="72" t="n">
        <f aca="false">SUM(AE11:AE27)</f>
        <v>750000</v>
      </c>
    </row>
    <row r="29" customFormat="false" ht="18.75" hidden="false" customHeight="false" outlineLevel="0" collapsed="false">
      <c r="A29" s="46"/>
      <c r="B29" s="46"/>
      <c r="C29" s="46"/>
      <c r="D29" s="46"/>
      <c r="E29" s="46"/>
      <c r="F29" s="46"/>
      <c r="G29" s="46"/>
      <c r="H29" s="52"/>
      <c r="I29" s="47"/>
      <c r="J29" s="47"/>
      <c r="K29" s="48"/>
      <c r="L29" s="48"/>
      <c r="M29" s="48"/>
      <c r="N29" s="49"/>
      <c r="O29" s="48"/>
      <c r="P29" s="52" t="n">
        <f aca="false">P11+P15+P19+P23</f>
        <v>34873762</v>
      </c>
      <c r="Q29" s="52" t="n">
        <f aca="false">Q11+Q15+Q19+Q23</f>
        <v>3482038</v>
      </c>
      <c r="R29" s="52" t="n">
        <f aca="false">R11+R15+R19+R23</f>
        <v>38355800</v>
      </c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customFormat="false" ht="12.75" hidden="false" customHeight="false" outlineLevel="0" collapsed="false">
      <c r="AB30" s="54"/>
    </row>
    <row r="32" customFormat="false" ht="12.75" hidden="false" customHeight="false" outlineLevel="0" collapsed="false">
      <c r="W32" s="54"/>
    </row>
    <row r="35" customFormat="false" ht="12.75" hidden="false" customHeight="false" outlineLevel="0" collapsed="false">
      <c r="R35" s="54"/>
    </row>
  </sheetData>
  <mergeCells count="65">
    <mergeCell ref="X1:AB1"/>
    <mergeCell ref="X2:AB2"/>
    <mergeCell ref="A4:AA4"/>
    <mergeCell ref="B5:Y5"/>
    <mergeCell ref="A7:A9"/>
    <mergeCell ref="B7:B9"/>
    <mergeCell ref="C7:C9"/>
    <mergeCell ref="D7:H7"/>
    <mergeCell ref="I7:M7"/>
    <mergeCell ref="N7:R7"/>
    <mergeCell ref="S7:W7"/>
    <mergeCell ref="X7:AB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11:A13"/>
    <mergeCell ref="C11:C14"/>
    <mergeCell ref="D11:D14"/>
    <mergeCell ref="I11:I14"/>
    <mergeCell ref="N11:N14"/>
    <mergeCell ref="S11:S14"/>
    <mergeCell ref="X11:X14"/>
    <mergeCell ref="A15:A17"/>
    <mergeCell ref="C15:C18"/>
    <mergeCell ref="D15:D18"/>
    <mergeCell ref="I15:I18"/>
    <mergeCell ref="N15:N18"/>
    <mergeCell ref="S15:S18"/>
    <mergeCell ref="X15:X18"/>
    <mergeCell ref="A19:A21"/>
    <mergeCell ref="C19:C22"/>
    <mergeCell ref="D19:D22"/>
    <mergeCell ref="I19:I22"/>
    <mergeCell ref="N19:N22"/>
    <mergeCell ref="S19:S22"/>
    <mergeCell ref="X19:X22"/>
    <mergeCell ref="A23:A25"/>
    <mergeCell ref="C23:C26"/>
    <mergeCell ref="D23:D26"/>
    <mergeCell ref="I23:I26"/>
    <mergeCell ref="N23:N26"/>
    <mergeCell ref="S23:S26"/>
    <mergeCell ref="X23:X26"/>
  </mergeCells>
  <printOptions headings="false" gridLines="false" gridLinesSet="true" horizontalCentered="false" verticalCentered="false"/>
  <pageMargins left="0.270138888888889" right="0.179861111111111" top="0.19652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лия Николаевна</cp:lastModifiedBy>
  <cp:lastPrinted>2015-02-26T07:52:55Z</cp:lastPrinted>
  <dcterms:modified xsi:type="dcterms:W3CDTF">2015-02-26T07:54:52Z</dcterms:modified>
  <cp:revision>0</cp:revision>
  <dc:subject/>
  <dc:title/>
</cp:coreProperties>
</file>