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№ 2</t>
  </si>
  <si>
    <t xml:space="preserve">к  распоряжению  администрации</t>
  </si>
  <si>
    <t xml:space="preserve">города Пыть-Яха</t>
  </si>
  <si>
    <t xml:space="preserve">от 27.12.2013 № 3262-ра</t>
  </si>
  <si>
    <t xml:space="preserve">Объем бюджетных ассигнований на финансовое обеспечение выполнения муниципального задания на оказание муниципальных услуг (выполнение муниципальных работ) - МАУК "Краеведческий экомузей"</t>
  </si>
  <si>
    <t xml:space="preserve">(руб.)</t>
  </si>
  <si>
    <t xml:space="preserve">Наименование муниципальной услуги (работы)</t>
  </si>
  <si>
    <t xml:space="preserve">Источник финасирования</t>
  </si>
  <si>
    <t xml:space="preserve">Наименование показателя / единица измерения объема муниципальных услуг (работ)</t>
  </si>
  <si>
    <t xml:space="preserve">Отчетный год (2011)</t>
  </si>
  <si>
    <t xml:space="preserve">Отчетный год (2012)</t>
  </si>
  <si>
    <t xml:space="preserve">Текущий год  (2013)</t>
  </si>
  <si>
    <t xml:space="preserve">Очередной год (2014)</t>
  </si>
  <si>
    <t xml:space="preserve">Первый год планового периода  (2015)</t>
  </si>
  <si>
    <t xml:space="preserve">Первый год планового периода  (2016)</t>
  </si>
  <si>
    <t xml:space="preserve">объем муниципальных услуг (работ) в натуральном выражении</t>
  </si>
  <si>
    <t xml:space="preserve">норматив затрат на оказание единицы муниципальной услуги</t>
  </si>
  <si>
    <t xml:space="preserve">объем бюджетных ассигнований на оказание муниципальной услуги (выполнение работы)</t>
  </si>
  <si>
    <t xml:space="preserve">объем бюджетных ассигнований на содержание имущества</t>
  </si>
  <si>
    <t xml:space="preserve">объем бюджетных ассигнований на финансовое обеспечение оказания муниципальной услуги (работы)</t>
  </si>
  <si>
    <t xml:space="preserve">объем бюджетных ассигнований на финансовое обеспечение оказания муниципальной</t>
  </si>
  <si>
    <t xml:space="preserve">объем бюджетных ассигнований на финансовое обеспечение оказания муниципальнойуслуги (работы)</t>
  </si>
  <si>
    <t xml:space="preserve">норматив затрат на оказание единицы муниципальноцй  услуги</t>
  </si>
  <si>
    <t xml:space="preserve">норматив затрат на оказание единицы муниципальх услуги</t>
  </si>
  <si>
    <t xml:space="preserve">Музейная деятельность</t>
  </si>
  <si>
    <t xml:space="preserve">бюджет</t>
  </si>
  <si>
    <t xml:space="preserve">посещение</t>
  </si>
  <si>
    <t xml:space="preserve">платные услуги</t>
  </si>
  <si>
    <t xml:space="preserve">благотворительность</t>
  </si>
  <si>
    <t xml:space="preserve">межбюджетные трансферты</t>
  </si>
  <si>
    <t xml:space="preserve">Итого</t>
  </si>
  <si>
    <t xml:space="preserve">Запись на обзорные, тематические и интерактивные экскурсии</t>
  </si>
  <si>
    <t xml:space="preserve">Количество  заявок  на  обзорные, тематические  и  интерактивные  экскурсии</t>
  </si>
  <si>
    <t xml:space="preserve">ИТОГО</t>
  </si>
  <si>
    <t xml:space="preserve">*Примечание: Разница в объемах бюджетных ассигнований на содержание имущества в 2013 году по сравнению с 2012 годом возникла, в связи с тем, что в муниципальное задание на оказание муниципальных услуг в 2012 году включены расходы на приобретение основных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6" activeCellId="0" sqref="A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4" min="4" style="0" width="0.13"/>
    <col collapsed="false" customWidth="true" hidden="true" outlineLevel="0" max="8" min="5" style="0" width="9.14"/>
    <col collapsed="false" customWidth="true" hidden="false" outlineLevel="0" max="16" min="16" style="0" width="12.28"/>
    <col collapsed="false" customWidth="true" hidden="false" outlineLevel="0" max="18" min="18" style="0" width="12.7"/>
    <col collapsed="false" customWidth="true" hidden="false" outlineLevel="0" max="26" min="26" style="0" width="11.99"/>
    <col collapsed="false" customWidth="true" hidden="false" outlineLevel="0" max="27" min="27" style="0" width="11.7"/>
    <col collapsed="false" customWidth="true" hidden="false" outlineLevel="0" max="28" min="28" style="0" width="11.99"/>
    <col collapsed="false" customWidth="true" hidden="false" outlineLevel="0" max="30" min="30" style="0" width="10.56"/>
    <col collapsed="false" customWidth="true" hidden="false" outlineLevel="0" max="31" min="31" style="0" width="12.56"/>
    <col collapsed="false" customWidth="true" hidden="false" outlineLevel="0" max="33" min="33" style="0" width="11.7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  <c r="Y1" s="2"/>
      <c r="Z1" s="2"/>
      <c r="AA1" s="2"/>
      <c r="AB1" s="2"/>
      <c r="AC1" s="3" t="s">
        <v>0</v>
      </c>
      <c r="AD1" s="3"/>
      <c r="AE1" s="3"/>
      <c r="AF1" s="3"/>
      <c r="AG1" s="3"/>
    </row>
    <row r="2" customFormat="false" ht="23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2"/>
      <c r="Y2" s="2"/>
      <c r="Z2" s="2"/>
      <c r="AA2" s="2"/>
      <c r="AB2" s="2"/>
      <c r="AC2" s="3" t="s">
        <v>1</v>
      </c>
      <c r="AD2" s="3"/>
      <c r="AE2" s="3"/>
      <c r="AF2" s="3"/>
      <c r="AG2" s="3"/>
    </row>
    <row r="3" customFormat="false" ht="23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2"/>
      <c r="Y3" s="2"/>
      <c r="Z3" s="2"/>
      <c r="AA3" s="2"/>
      <c r="AB3" s="2"/>
      <c r="AC3" s="3" t="s">
        <v>2</v>
      </c>
      <c r="AD3" s="3"/>
      <c r="AE3" s="3"/>
      <c r="AF3" s="3"/>
      <c r="AG3" s="3"/>
    </row>
    <row r="4" customFormat="false" ht="23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2"/>
      <c r="Y4" s="2"/>
      <c r="Z4" s="2"/>
      <c r="AA4" s="2"/>
      <c r="AB4" s="2"/>
      <c r="AC4" s="2" t="s">
        <v>3</v>
      </c>
      <c r="AD4" s="2"/>
      <c r="AE4" s="2"/>
      <c r="AF4" s="2"/>
      <c r="AG4" s="2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5"/>
      <c r="AD5" s="6"/>
      <c r="AE5" s="5"/>
      <c r="AF5" s="5"/>
      <c r="AG5" s="5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7" t="s">
        <v>5</v>
      </c>
      <c r="AC6" s="1"/>
      <c r="AD6" s="1"/>
      <c r="AE6" s="8"/>
      <c r="AF6" s="1"/>
      <c r="AG6" s="7" t="s">
        <v>5</v>
      </c>
    </row>
    <row r="7" customFormat="false" ht="12.7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 t="s">
        <v>10</v>
      </c>
      <c r="J7" s="10"/>
      <c r="K7" s="10"/>
      <c r="L7" s="10"/>
      <c r="M7" s="10"/>
      <c r="N7" s="11" t="s">
        <v>11</v>
      </c>
      <c r="O7" s="11"/>
      <c r="P7" s="11"/>
      <c r="Q7" s="11"/>
      <c r="R7" s="11"/>
      <c r="S7" s="11" t="s">
        <v>12</v>
      </c>
      <c r="T7" s="11"/>
      <c r="U7" s="11"/>
      <c r="V7" s="11"/>
      <c r="W7" s="11"/>
      <c r="X7" s="11" t="s">
        <v>13</v>
      </c>
      <c r="Y7" s="11"/>
      <c r="Z7" s="11"/>
      <c r="AA7" s="11"/>
      <c r="AB7" s="11"/>
      <c r="AC7" s="11" t="s">
        <v>14</v>
      </c>
      <c r="AD7" s="11"/>
      <c r="AE7" s="11"/>
      <c r="AF7" s="11"/>
      <c r="AG7" s="11"/>
    </row>
    <row r="8" customFormat="false" ht="12.75" hidden="false" customHeight="true" outlineLevel="0" collapsed="false">
      <c r="A8" s="9"/>
      <c r="B8" s="9"/>
      <c r="C8" s="9"/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20</v>
      </c>
      <c r="N8" s="9" t="s">
        <v>15</v>
      </c>
      <c r="O8" s="9" t="s">
        <v>16</v>
      </c>
      <c r="P8" s="9" t="s">
        <v>17</v>
      </c>
      <c r="Q8" s="9" t="s">
        <v>18</v>
      </c>
      <c r="R8" s="9" t="s">
        <v>21</v>
      </c>
      <c r="S8" s="9" t="s">
        <v>15</v>
      </c>
      <c r="T8" s="9" t="s">
        <v>22</v>
      </c>
      <c r="U8" s="9" t="s">
        <v>17</v>
      </c>
      <c r="V8" s="9" t="s">
        <v>18</v>
      </c>
      <c r="W8" s="9" t="s">
        <v>21</v>
      </c>
      <c r="X8" s="9" t="s">
        <v>15</v>
      </c>
      <c r="Y8" s="9" t="s">
        <v>23</v>
      </c>
      <c r="Z8" s="9" t="s">
        <v>17</v>
      </c>
      <c r="AA8" s="9" t="s">
        <v>18</v>
      </c>
      <c r="AB8" s="9" t="s">
        <v>21</v>
      </c>
      <c r="AC8" s="9" t="s">
        <v>15</v>
      </c>
      <c r="AD8" s="9" t="s">
        <v>23</v>
      </c>
      <c r="AE8" s="9" t="s">
        <v>17</v>
      </c>
      <c r="AF8" s="9" t="s">
        <v>18</v>
      </c>
      <c r="AG8" s="9" t="s">
        <v>21</v>
      </c>
    </row>
    <row r="9" customFormat="false" ht="188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</row>
    <row r="10" customFormat="false" ht="87" hidden="false" customHeight="true" outlineLevel="0" collapsed="false">
      <c r="A10" s="12" t="s">
        <v>24</v>
      </c>
      <c r="B10" s="13" t="s">
        <v>25</v>
      </c>
      <c r="C10" s="12" t="s">
        <v>26</v>
      </c>
      <c r="D10" s="14" t="n">
        <v>7138</v>
      </c>
      <c r="E10" s="15" t="n">
        <f aca="false">F10/D10</f>
        <v>655.079994396189</v>
      </c>
      <c r="F10" s="15" t="n">
        <f aca="false">H10-G10</f>
        <v>4675961</v>
      </c>
      <c r="G10" s="15" t="n">
        <f aca="false">388339+155300</f>
        <v>543639</v>
      </c>
      <c r="H10" s="15" t="n">
        <v>5219600</v>
      </c>
      <c r="I10" s="14" t="n">
        <v>6000</v>
      </c>
      <c r="J10" s="15" t="n">
        <f aca="false">K10/I10</f>
        <v>661.800261666667</v>
      </c>
      <c r="K10" s="15" t="n">
        <f aca="false">M10-L10</f>
        <v>3970801.57</v>
      </c>
      <c r="L10" s="15" t="n">
        <v>288558.43</v>
      </c>
      <c r="M10" s="15" t="n">
        <f aca="false">4102560+78400+78400</f>
        <v>4259360</v>
      </c>
      <c r="N10" s="14" t="n">
        <v>7300</v>
      </c>
      <c r="O10" s="15" t="n">
        <f aca="false">P10/N10</f>
        <v>1043.48844246575</v>
      </c>
      <c r="P10" s="15" t="n">
        <f aca="false">5582879.03-613.4+914700+1120500</f>
        <v>7617465.63</v>
      </c>
      <c r="Q10" s="15" t="n">
        <f aca="false">R10-P10</f>
        <v>289120.97</v>
      </c>
      <c r="R10" s="15" t="n">
        <f aca="false">6786086.6+1120500</f>
        <v>7906586.6</v>
      </c>
      <c r="S10" s="14" t="n">
        <v>6100</v>
      </c>
      <c r="T10" s="15" t="n">
        <f aca="false">U10/S10</f>
        <v>1026.19080163934</v>
      </c>
      <c r="U10" s="15" t="n">
        <v>6259763.89</v>
      </c>
      <c r="V10" s="15" t="n">
        <f aca="false">W10-U10</f>
        <v>539592.04</v>
      </c>
      <c r="W10" s="15" t="n">
        <v>6799355.93</v>
      </c>
      <c r="X10" s="14" t="n">
        <v>6150</v>
      </c>
      <c r="Y10" s="15" t="n">
        <f aca="false">Z10/X10</f>
        <v>854.529458536585</v>
      </c>
      <c r="Z10" s="15" t="n">
        <v>5255356.17</v>
      </c>
      <c r="AA10" s="15" t="n">
        <f aca="false">AB10-Z10</f>
        <v>571967.560000001</v>
      </c>
      <c r="AB10" s="15" t="n">
        <v>5827323.73</v>
      </c>
      <c r="AC10" s="14" t="n">
        <v>6200</v>
      </c>
      <c r="AD10" s="15" t="n">
        <f aca="false">AE10/AC10</f>
        <v>882.586793548387</v>
      </c>
      <c r="AE10" s="15" t="n">
        <v>5472038.12</v>
      </c>
      <c r="AF10" s="15" t="n">
        <f aca="false">AG10-AE10</f>
        <v>606285.61</v>
      </c>
      <c r="AG10" s="15" t="n">
        <v>6078323.73</v>
      </c>
    </row>
    <row r="11" customFormat="false" ht="76.5" hidden="false" customHeight="true" outlineLevel="0" collapsed="false">
      <c r="A11" s="12"/>
      <c r="B11" s="13" t="s">
        <v>27</v>
      </c>
      <c r="C11" s="12"/>
      <c r="D11" s="14"/>
      <c r="E11" s="16" t="n">
        <f aca="false">F11/D10</f>
        <v>0</v>
      </c>
      <c r="F11" s="15" t="n">
        <f aca="false">H11-G11</f>
        <v>0</v>
      </c>
      <c r="G11" s="16" t="n">
        <v>73994.88</v>
      </c>
      <c r="H11" s="15" t="n">
        <f aca="false">G11</f>
        <v>73994.88</v>
      </c>
      <c r="I11" s="14"/>
      <c r="J11" s="16" t="n">
        <f aca="false">K11/I10</f>
        <v>3.73333333333333</v>
      </c>
      <c r="K11" s="15" t="n">
        <f aca="false">M11-L11</f>
        <v>22400</v>
      </c>
      <c r="L11" s="16" t="n">
        <v>16000</v>
      </c>
      <c r="M11" s="15" t="n">
        <f aca="false">32000+6400</f>
        <v>38400</v>
      </c>
      <c r="N11" s="14"/>
      <c r="O11" s="16" t="n">
        <f aca="false">P11/N10</f>
        <v>0.467123287671233</v>
      </c>
      <c r="P11" s="15" t="n">
        <f aca="false">3250+160</f>
        <v>3410</v>
      </c>
      <c r="Q11" s="16" t="n">
        <f aca="false">38750+1840</f>
        <v>40590</v>
      </c>
      <c r="R11" s="15" t="n">
        <f aca="false">Q11+P11</f>
        <v>44000</v>
      </c>
      <c r="S11" s="14"/>
      <c r="T11" s="16" t="n">
        <f aca="false">U11/S10</f>
        <v>0.559016393442623</v>
      </c>
      <c r="U11" s="15" t="n">
        <v>3410</v>
      </c>
      <c r="V11" s="16" t="n">
        <v>39590</v>
      </c>
      <c r="W11" s="15" t="n">
        <f aca="false">V11+U11</f>
        <v>43000</v>
      </c>
      <c r="X11" s="14"/>
      <c r="Y11" s="16" t="n">
        <f aca="false">Z11/X10</f>
        <v>0.528455284552846</v>
      </c>
      <c r="Z11" s="15" t="n">
        <v>3250</v>
      </c>
      <c r="AA11" s="16" t="n">
        <v>40750</v>
      </c>
      <c r="AB11" s="15" t="n">
        <f aca="false">AA11+Z11</f>
        <v>44000</v>
      </c>
      <c r="AC11" s="14"/>
      <c r="AD11" s="16" t="n">
        <f aca="false">AE11/AC10</f>
        <v>0.524193548387097</v>
      </c>
      <c r="AE11" s="15" t="n">
        <v>3250</v>
      </c>
      <c r="AF11" s="16" t="n">
        <v>40750</v>
      </c>
      <c r="AG11" s="15" t="n">
        <f aca="false">AF11+AE11</f>
        <v>44000</v>
      </c>
    </row>
    <row r="12" customFormat="false" ht="75" hidden="false" customHeight="false" outlineLevel="0" collapsed="false">
      <c r="A12" s="12"/>
      <c r="B12" s="13" t="s">
        <v>28</v>
      </c>
      <c r="C12" s="12"/>
      <c r="D12" s="14"/>
      <c r="E12" s="16" t="n">
        <v>0</v>
      </c>
      <c r="F12" s="15" t="n">
        <f aca="false">H12-G12</f>
        <v>0</v>
      </c>
      <c r="G12" s="16" t="n">
        <v>0</v>
      </c>
      <c r="H12" s="16" t="n">
        <v>0</v>
      </c>
      <c r="I12" s="14"/>
      <c r="J12" s="16" t="n">
        <v>0</v>
      </c>
      <c r="K12" s="15" t="n">
        <f aca="false">M12-L12</f>
        <v>0</v>
      </c>
      <c r="L12" s="16" t="n">
        <v>0</v>
      </c>
      <c r="M12" s="16" t="n">
        <v>0</v>
      </c>
      <c r="N12" s="14"/>
      <c r="O12" s="16" t="n">
        <v>0</v>
      </c>
      <c r="P12" s="15" t="n">
        <f aca="false">R12-Q12</f>
        <v>0</v>
      </c>
      <c r="Q12" s="16" t="n">
        <v>0</v>
      </c>
      <c r="R12" s="16" t="n">
        <v>0</v>
      </c>
      <c r="S12" s="14"/>
      <c r="T12" s="16" t="n">
        <v>0</v>
      </c>
      <c r="U12" s="15" t="n">
        <f aca="false">W12-V12</f>
        <v>0</v>
      </c>
      <c r="V12" s="16" t="n">
        <v>0</v>
      </c>
      <c r="W12" s="16" t="n">
        <v>0</v>
      </c>
      <c r="X12" s="14"/>
      <c r="Y12" s="16" t="n">
        <v>0</v>
      </c>
      <c r="Z12" s="15" t="n">
        <f aca="false">AB12-AA12</f>
        <v>0</v>
      </c>
      <c r="AA12" s="16" t="n">
        <v>0</v>
      </c>
      <c r="AB12" s="16" t="n">
        <v>0</v>
      </c>
      <c r="AC12" s="14"/>
      <c r="AD12" s="16" t="n">
        <v>0</v>
      </c>
      <c r="AE12" s="15" t="n">
        <f aca="false">AG12-AF12</f>
        <v>0</v>
      </c>
      <c r="AF12" s="16" t="n">
        <v>0</v>
      </c>
      <c r="AG12" s="16" t="n">
        <v>0</v>
      </c>
    </row>
    <row r="13" customFormat="false" ht="63.75" hidden="false" customHeight="false" outlineLevel="0" collapsed="false">
      <c r="A13" s="12"/>
      <c r="B13" s="13" t="s">
        <v>29</v>
      </c>
      <c r="C13" s="12"/>
      <c r="D13" s="14"/>
      <c r="E13" s="16" t="n">
        <v>0</v>
      </c>
      <c r="F13" s="15" t="n">
        <f aca="false">H13-G13</f>
        <v>0</v>
      </c>
      <c r="G13" s="16" t="n">
        <v>0</v>
      </c>
      <c r="H13" s="16" t="n">
        <v>0</v>
      </c>
      <c r="I13" s="14"/>
      <c r="J13" s="16" t="n">
        <v>0</v>
      </c>
      <c r="K13" s="15" t="n">
        <f aca="false">M13-L13</f>
        <v>0</v>
      </c>
      <c r="L13" s="16" t="n">
        <v>0</v>
      </c>
      <c r="M13" s="16" t="n">
        <v>0</v>
      </c>
      <c r="N13" s="14"/>
      <c r="O13" s="16" t="n">
        <v>0</v>
      </c>
      <c r="P13" s="15" t="n">
        <f aca="false">R13-Q13</f>
        <v>0</v>
      </c>
      <c r="Q13" s="16" t="n">
        <v>0</v>
      </c>
      <c r="R13" s="16" t="n">
        <v>0</v>
      </c>
      <c r="S13" s="14"/>
      <c r="T13" s="16" t="n">
        <v>0</v>
      </c>
      <c r="U13" s="15" t="n">
        <f aca="false">W13-V13</f>
        <v>0</v>
      </c>
      <c r="V13" s="16" t="n">
        <v>0</v>
      </c>
      <c r="W13" s="16" t="n">
        <v>0</v>
      </c>
      <c r="X13" s="14"/>
      <c r="Y13" s="16" t="n">
        <v>0</v>
      </c>
      <c r="Z13" s="15" t="n">
        <f aca="false">AB13-AA13</f>
        <v>0</v>
      </c>
      <c r="AA13" s="16" t="n">
        <v>0</v>
      </c>
      <c r="AB13" s="16" t="n">
        <v>0</v>
      </c>
      <c r="AC13" s="14"/>
      <c r="AD13" s="16" t="n">
        <v>0</v>
      </c>
      <c r="AE13" s="15" t="n">
        <f aca="false">AG13-AF13</f>
        <v>0</v>
      </c>
      <c r="AF13" s="16" t="n">
        <v>0</v>
      </c>
      <c r="AG13" s="16" t="n">
        <v>0</v>
      </c>
    </row>
    <row r="14" customFormat="false" ht="105" hidden="false" customHeight="true" outlineLevel="0" collapsed="false">
      <c r="A14" s="17" t="s">
        <v>30</v>
      </c>
      <c r="B14" s="18"/>
      <c r="C14" s="12"/>
      <c r="D14" s="14"/>
      <c r="E14" s="19" t="n">
        <f aca="false">SUM(E11:E13)</f>
        <v>0</v>
      </c>
      <c r="F14" s="19" t="n">
        <f aca="false">SUM(F11:F13)</f>
        <v>0</v>
      </c>
      <c r="G14" s="19" t="n">
        <f aca="false">SUM(G11:G13)</f>
        <v>73994.88</v>
      </c>
      <c r="H14" s="19" t="n">
        <f aca="false">SUM(H11:H13)</f>
        <v>73994.88</v>
      </c>
      <c r="I14" s="14" t="n">
        <f aca="false">I10</f>
        <v>6000</v>
      </c>
      <c r="J14" s="19" t="n">
        <f aca="false">SUM(J10:J13)</f>
        <v>665.533595</v>
      </c>
      <c r="K14" s="19" t="n">
        <f aca="false">SUM(K10:K13)</f>
        <v>3993201.57</v>
      </c>
      <c r="L14" s="19" t="n">
        <f aca="false">SUM(L10:L13)</f>
        <v>304558.43</v>
      </c>
      <c r="M14" s="19" t="n">
        <f aca="false">SUM(M10:M13)</f>
        <v>4297760</v>
      </c>
      <c r="N14" s="14" t="n">
        <f aca="false">N10</f>
        <v>7300</v>
      </c>
      <c r="O14" s="19" t="n">
        <f aca="false">SUM(O10:O13)</f>
        <v>1043.95556575342</v>
      </c>
      <c r="P14" s="19" t="n">
        <f aca="false">SUM(P10:P13)</f>
        <v>7620875.63</v>
      </c>
      <c r="Q14" s="19" t="n">
        <f aca="false">SUM(Q10:Q13)</f>
        <v>329710.97</v>
      </c>
      <c r="R14" s="19" t="n">
        <f aca="false">SUM(R10:R13)</f>
        <v>7950586.6</v>
      </c>
      <c r="S14" s="14" t="n">
        <f aca="false">S10</f>
        <v>6100</v>
      </c>
      <c r="T14" s="19" t="n">
        <f aca="false">SUM(T10:T13)</f>
        <v>1026.74981803279</v>
      </c>
      <c r="U14" s="19" t="n">
        <f aca="false">SUM(U10:U13)</f>
        <v>6263173.89</v>
      </c>
      <c r="V14" s="19" t="n">
        <f aca="false">SUM(V10:V13)</f>
        <v>579182.04</v>
      </c>
      <c r="W14" s="19" t="n">
        <f aca="false">SUM(W10:W13)</f>
        <v>6842355.93</v>
      </c>
      <c r="X14" s="14" t="n">
        <f aca="false">X10</f>
        <v>6150</v>
      </c>
      <c r="Y14" s="19" t="n">
        <f aca="false">SUM(Y10:Y13)</f>
        <v>855.057913821138</v>
      </c>
      <c r="Z14" s="19" t="n">
        <f aca="false">SUM(Z10:Z13)</f>
        <v>5258606.17</v>
      </c>
      <c r="AA14" s="19" t="n">
        <f aca="false">SUM(AA10:AA13)</f>
        <v>612717.560000001</v>
      </c>
      <c r="AB14" s="19" t="n">
        <f aca="false">SUM(AB10:AB13)</f>
        <v>5871323.73</v>
      </c>
      <c r="AC14" s="14" t="n">
        <f aca="false">AC10</f>
        <v>6200</v>
      </c>
      <c r="AD14" s="19" t="n">
        <f aca="false">SUM(AD10:AD13)</f>
        <v>883.110987096774</v>
      </c>
      <c r="AE14" s="19" t="n">
        <f aca="false">SUM(AE10:AE13)</f>
        <v>5475288.12</v>
      </c>
      <c r="AF14" s="19" t="n">
        <f aca="false">SUM(AF10:AF13)</f>
        <v>647035.61</v>
      </c>
      <c r="AG14" s="19" t="n">
        <f aca="false">SUM(AG10:AG13)</f>
        <v>6122323.73</v>
      </c>
    </row>
    <row r="15" customFormat="false" ht="130.5" hidden="false" customHeight="true" outlineLevel="0" collapsed="false">
      <c r="A15" s="12" t="s">
        <v>31</v>
      </c>
      <c r="B15" s="13" t="s">
        <v>25</v>
      </c>
      <c r="C15" s="12" t="s">
        <v>32</v>
      </c>
      <c r="D15" s="14"/>
      <c r="E15" s="16" t="n">
        <v>0</v>
      </c>
      <c r="F15" s="15" t="n">
        <v>0</v>
      </c>
      <c r="G15" s="16" t="n">
        <v>0</v>
      </c>
      <c r="H15" s="16" t="n">
        <v>0</v>
      </c>
      <c r="I15" s="14" t="n">
        <v>40</v>
      </c>
      <c r="J15" s="15" t="n">
        <f aca="false">K15/I15</f>
        <v>24817.50975</v>
      </c>
      <c r="K15" s="15" t="n">
        <f aca="false">M15-L15</f>
        <v>992700.39</v>
      </c>
      <c r="L15" s="15" t="n">
        <v>72139.61</v>
      </c>
      <c r="M15" s="15" t="n">
        <f aca="false">1025640+19600+19600</f>
        <v>1064840</v>
      </c>
      <c r="N15" s="14" t="n">
        <v>40</v>
      </c>
      <c r="O15" s="15" t="n">
        <f aca="false">P15/N15</f>
        <v>15.335</v>
      </c>
      <c r="P15" s="15" t="n">
        <v>613.4</v>
      </c>
      <c r="Q15" s="15" t="n">
        <v>0</v>
      </c>
      <c r="R15" s="15" t="n">
        <v>613.4</v>
      </c>
      <c r="S15" s="14" t="n">
        <v>40</v>
      </c>
      <c r="T15" s="15" t="n">
        <f aca="false">U15/S15</f>
        <v>16.10175</v>
      </c>
      <c r="U15" s="15" t="n">
        <v>644.07</v>
      </c>
      <c r="V15" s="15" t="n">
        <v>0</v>
      </c>
      <c r="W15" s="15" t="n">
        <v>644.07</v>
      </c>
      <c r="X15" s="14" t="n">
        <v>45</v>
      </c>
      <c r="Y15" s="15" t="n">
        <f aca="false">Z15/X15</f>
        <v>15.0282222222222</v>
      </c>
      <c r="Z15" s="15" t="n">
        <v>676.27</v>
      </c>
      <c r="AA15" s="15" t="n">
        <f aca="false">AB15-Z15</f>
        <v>0</v>
      </c>
      <c r="AB15" s="15" t="n">
        <v>676.27</v>
      </c>
      <c r="AC15" s="14" t="n">
        <v>45</v>
      </c>
      <c r="AD15" s="15" t="n">
        <f aca="false">AE15/AC15</f>
        <v>15.0282222222222</v>
      </c>
      <c r="AE15" s="15" t="n">
        <v>676.27</v>
      </c>
      <c r="AF15" s="15" t="n">
        <f aca="false">AG15-AE15</f>
        <v>0</v>
      </c>
      <c r="AG15" s="15" t="n">
        <v>676.27</v>
      </c>
    </row>
    <row r="16" customFormat="false" ht="88.5" hidden="false" customHeight="true" outlineLevel="0" collapsed="false">
      <c r="A16" s="12"/>
      <c r="B16" s="13" t="s">
        <v>27</v>
      </c>
      <c r="C16" s="12"/>
      <c r="D16" s="14"/>
      <c r="E16" s="16" t="n">
        <v>0</v>
      </c>
      <c r="F16" s="15" t="n">
        <v>0</v>
      </c>
      <c r="G16" s="16" t="n">
        <v>0</v>
      </c>
      <c r="H16" s="16" t="n">
        <v>0</v>
      </c>
      <c r="I16" s="14"/>
      <c r="J16" s="16" t="n">
        <f aca="false">K16/I15</f>
        <v>140</v>
      </c>
      <c r="K16" s="15" t="n">
        <f aca="false">M16-L16</f>
        <v>5600</v>
      </c>
      <c r="L16" s="16" t="n">
        <v>4000</v>
      </c>
      <c r="M16" s="15" t="n">
        <f aca="false">8000+1600</f>
        <v>9600</v>
      </c>
      <c r="N16" s="14"/>
      <c r="O16" s="16" t="n">
        <f aca="false">P16/N15</f>
        <v>0</v>
      </c>
      <c r="P16" s="15" t="n">
        <v>0</v>
      </c>
      <c r="Q16" s="16" t="n">
        <v>0</v>
      </c>
      <c r="R16" s="15" t="n">
        <v>0</v>
      </c>
      <c r="S16" s="14"/>
      <c r="T16" s="16" t="n">
        <f aca="false">U16/S15</f>
        <v>0</v>
      </c>
      <c r="U16" s="15" t="n">
        <v>0</v>
      </c>
      <c r="V16" s="16" t="n">
        <v>0</v>
      </c>
      <c r="W16" s="15" t="n">
        <v>0</v>
      </c>
      <c r="X16" s="14"/>
      <c r="Y16" s="16" t="n">
        <f aca="false">Z16/X15</f>
        <v>0</v>
      </c>
      <c r="Z16" s="15" t="n">
        <v>0</v>
      </c>
      <c r="AA16" s="16" t="n">
        <v>0</v>
      </c>
      <c r="AB16" s="15" t="n">
        <v>0</v>
      </c>
      <c r="AC16" s="14"/>
      <c r="AD16" s="16" t="n">
        <f aca="false">AE16/AC15</f>
        <v>0</v>
      </c>
      <c r="AE16" s="15" t="n">
        <v>0</v>
      </c>
      <c r="AF16" s="16" t="n">
        <v>0</v>
      </c>
      <c r="AG16" s="15" t="n">
        <v>0</v>
      </c>
    </row>
    <row r="17" customFormat="false" ht="75" hidden="false" customHeight="false" outlineLevel="0" collapsed="false">
      <c r="A17" s="12"/>
      <c r="B17" s="13" t="s">
        <v>28</v>
      </c>
      <c r="C17" s="12"/>
      <c r="D17" s="14"/>
      <c r="E17" s="16" t="n">
        <v>0</v>
      </c>
      <c r="F17" s="15" t="n">
        <f aca="false">H17-G17</f>
        <v>0</v>
      </c>
      <c r="G17" s="16" t="n">
        <v>0</v>
      </c>
      <c r="H17" s="16" t="n">
        <v>0</v>
      </c>
      <c r="I17" s="14"/>
      <c r="J17" s="16" t="n">
        <v>0</v>
      </c>
      <c r="K17" s="15" t="n">
        <f aca="false">M17-L17</f>
        <v>0</v>
      </c>
      <c r="L17" s="16" t="n">
        <v>0</v>
      </c>
      <c r="M17" s="16" t="n">
        <v>0</v>
      </c>
      <c r="N17" s="14"/>
      <c r="O17" s="16" t="n">
        <v>0</v>
      </c>
      <c r="P17" s="15" t="n">
        <f aca="false">R17-Q17</f>
        <v>0</v>
      </c>
      <c r="Q17" s="16" t="n">
        <v>0</v>
      </c>
      <c r="R17" s="16" t="n">
        <v>0</v>
      </c>
      <c r="S17" s="14"/>
      <c r="T17" s="16" t="n">
        <v>0</v>
      </c>
      <c r="U17" s="15" t="n">
        <f aca="false">W17-V17</f>
        <v>0</v>
      </c>
      <c r="V17" s="16" t="n">
        <v>0</v>
      </c>
      <c r="W17" s="16" t="n">
        <v>0</v>
      </c>
      <c r="X17" s="14"/>
      <c r="Y17" s="16" t="n">
        <v>0</v>
      </c>
      <c r="Z17" s="15" t="n">
        <f aca="false">AB17-AA17</f>
        <v>0</v>
      </c>
      <c r="AA17" s="16" t="n">
        <v>0</v>
      </c>
      <c r="AB17" s="16" t="n">
        <v>0</v>
      </c>
      <c r="AC17" s="14"/>
      <c r="AD17" s="16" t="n">
        <v>0</v>
      </c>
      <c r="AE17" s="15" t="n">
        <f aca="false">AG17-AF17</f>
        <v>0</v>
      </c>
      <c r="AF17" s="16" t="n">
        <v>0</v>
      </c>
      <c r="AG17" s="16" t="n">
        <v>0</v>
      </c>
    </row>
    <row r="18" customFormat="false" ht="63.75" hidden="false" customHeight="false" outlineLevel="0" collapsed="false">
      <c r="A18" s="12"/>
      <c r="B18" s="13" t="s">
        <v>29</v>
      </c>
      <c r="C18" s="12"/>
      <c r="D18" s="14"/>
      <c r="E18" s="16" t="n">
        <v>0</v>
      </c>
      <c r="F18" s="15" t="n">
        <f aca="false">H18-G18</f>
        <v>0</v>
      </c>
      <c r="G18" s="16" t="n">
        <v>0</v>
      </c>
      <c r="H18" s="16" t="n">
        <v>0</v>
      </c>
      <c r="I18" s="14"/>
      <c r="J18" s="16" t="n">
        <v>0</v>
      </c>
      <c r="K18" s="15" t="n">
        <f aca="false">M18-L18</f>
        <v>0</v>
      </c>
      <c r="L18" s="16" t="n">
        <v>0</v>
      </c>
      <c r="M18" s="16" t="n">
        <v>0</v>
      </c>
      <c r="N18" s="14"/>
      <c r="O18" s="16" t="n">
        <v>0</v>
      </c>
      <c r="P18" s="15" t="n">
        <f aca="false">R18-Q18</f>
        <v>0</v>
      </c>
      <c r="Q18" s="16" t="n">
        <v>0</v>
      </c>
      <c r="R18" s="16" t="n">
        <v>0</v>
      </c>
      <c r="S18" s="14"/>
      <c r="T18" s="16" t="n">
        <v>0</v>
      </c>
      <c r="U18" s="15" t="n">
        <f aca="false">W18-V18</f>
        <v>0</v>
      </c>
      <c r="V18" s="16" t="n">
        <v>0</v>
      </c>
      <c r="W18" s="16" t="n">
        <v>0</v>
      </c>
      <c r="X18" s="14"/>
      <c r="Y18" s="16" t="n">
        <v>0</v>
      </c>
      <c r="Z18" s="15" t="n">
        <f aca="false">AB18-AA18</f>
        <v>0</v>
      </c>
      <c r="AA18" s="16" t="n">
        <v>0</v>
      </c>
      <c r="AB18" s="16" t="n">
        <v>0</v>
      </c>
      <c r="AC18" s="14"/>
      <c r="AD18" s="16" t="n">
        <v>0</v>
      </c>
      <c r="AE18" s="15" t="n">
        <f aca="false">AG18-AF18</f>
        <v>0</v>
      </c>
      <c r="AF18" s="16" t="n">
        <v>0</v>
      </c>
      <c r="AG18" s="16" t="n">
        <v>0</v>
      </c>
    </row>
    <row r="19" customFormat="false" ht="81" hidden="false" customHeight="true" outlineLevel="0" collapsed="false">
      <c r="A19" s="17" t="s">
        <v>30</v>
      </c>
      <c r="B19" s="18"/>
      <c r="C19" s="12"/>
      <c r="D19" s="14"/>
      <c r="E19" s="19" t="n">
        <f aca="false">SUM(E16:E18)</f>
        <v>0</v>
      </c>
      <c r="F19" s="19" t="n">
        <f aca="false">SUM(F16:F18)</f>
        <v>0</v>
      </c>
      <c r="G19" s="19" t="n">
        <f aca="false">SUM(G16:G18)</f>
        <v>0</v>
      </c>
      <c r="H19" s="19" t="n">
        <f aca="false">SUM(H16:H18)</f>
        <v>0</v>
      </c>
      <c r="I19" s="14" t="n">
        <f aca="false">I15</f>
        <v>40</v>
      </c>
      <c r="J19" s="19" t="n">
        <f aca="false">SUM(J15:J18)</f>
        <v>24957.50975</v>
      </c>
      <c r="K19" s="19" t="n">
        <f aca="false">SUM(K15:K18)</f>
        <v>998300.39</v>
      </c>
      <c r="L19" s="19" t="n">
        <f aca="false">SUM(L15:L18)</f>
        <v>76139.61</v>
      </c>
      <c r="M19" s="19" t="n">
        <f aca="false">SUM(M15:M18)</f>
        <v>1074440</v>
      </c>
      <c r="N19" s="14" t="n">
        <f aca="false">N15</f>
        <v>40</v>
      </c>
      <c r="O19" s="19" t="n">
        <f aca="false">SUM(O15:O18)</f>
        <v>15.335</v>
      </c>
      <c r="P19" s="19" t="n">
        <f aca="false">SUM(P15:P18)</f>
        <v>613.4</v>
      </c>
      <c r="Q19" s="19" t="n">
        <f aca="false">SUM(Q15:Q18)</f>
        <v>0</v>
      </c>
      <c r="R19" s="19" t="n">
        <f aca="false">SUM(R15:R18)</f>
        <v>613.4</v>
      </c>
      <c r="S19" s="14" t="n">
        <f aca="false">S15</f>
        <v>40</v>
      </c>
      <c r="T19" s="19" t="n">
        <f aca="false">SUM(T15:T18)</f>
        <v>16.10175</v>
      </c>
      <c r="U19" s="19" t="n">
        <f aca="false">SUM(U15:U18)</f>
        <v>644.07</v>
      </c>
      <c r="V19" s="19" t="n">
        <f aca="false">SUM(V15:V18)</f>
        <v>0</v>
      </c>
      <c r="W19" s="19" t="n">
        <f aca="false">SUM(W15:W18)</f>
        <v>644.07</v>
      </c>
      <c r="X19" s="14" t="n">
        <f aca="false">X15</f>
        <v>45</v>
      </c>
      <c r="Y19" s="19" t="n">
        <f aca="false">SUM(Y15:Y18)</f>
        <v>15.0282222222222</v>
      </c>
      <c r="Z19" s="19" t="n">
        <f aca="false">SUM(Z15:Z18)</f>
        <v>676.27</v>
      </c>
      <c r="AA19" s="19" t="n">
        <f aca="false">SUM(AA15:AA18)</f>
        <v>0</v>
      </c>
      <c r="AB19" s="19" t="n">
        <f aca="false">SUM(AB15:AB18)</f>
        <v>676.27</v>
      </c>
      <c r="AC19" s="14" t="n">
        <f aca="false">AC15</f>
        <v>45</v>
      </c>
      <c r="AD19" s="19" t="n">
        <f aca="false">SUM(AD15:AD18)</f>
        <v>15.0282222222222</v>
      </c>
      <c r="AE19" s="19" t="n">
        <f aca="false">SUM(AE15:AE18)</f>
        <v>676.27</v>
      </c>
      <c r="AF19" s="19" t="n">
        <f aca="false">SUM(AF15:AF18)</f>
        <v>0</v>
      </c>
      <c r="AG19" s="19" t="n">
        <f aca="false">SUM(AG15:AG18)</f>
        <v>676.27</v>
      </c>
    </row>
    <row r="20" customFormat="false" ht="86.25" hidden="false" customHeight="true" outlineLevel="0" collapsed="false">
      <c r="A20" s="20" t="s">
        <v>33</v>
      </c>
      <c r="B20" s="21"/>
      <c r="C20" s="22"/>
      <c r="D20" s="23"/>
      <c r="E20" s="24" t="n">
        <f aca="false">SUM(E10:E13)</f>
        <v>655.079994396189</v>
      </c>
      <c r="F20" s="24" t="n">
        <f aca="false">SUM(F10:F13)</f>
        <v>4675961</v>
      </c>
      <c r="G20" s="24" t="n">
        <f aca="false">SUM(G10:G13)</f>
        <v>617633.88</v>
      </c>
      <c r="H20" s="24" t="n">
        <f aca="false">SUM(H10:H13)</f>
        <v>5293594.88</v>
      </c>
      <c r="I20" s="23"/>
      <c r="J20" s="24"/>
      <c r="K20" s="24" t="n">
        <f aca="false">SUM(K10:K13)</f>
        <v>3993201.57</v>
      </c>
      <c r="L20" s="24" t="n">
        <f aca="false">SUM(L10:L13)</f>
        <v>304558.43</v>
      </c>
      <c r="M20" s="24" t="n">
        <f aca="false">M19+M14</f>
        <v>5372200</v>
      </c>
      <c r="N20" s="23" t="n">
        <f aca="false">N19+N14</f>
        <v>7340</v>
      </c>
      <c r="O20" s="24"/>
      <c r="P20" s="24" t="n">
        <f aca="false">P19+P14</f>
        <v>7621489.03</v>
      </c>
      <c r="Q20" s="24" t="n">
        <f aca="false">Q19+Q14</f>
        <v>329710.97</v>
      </c>
      <c r="R20" s="24" t="n">
        <f aca="false">R19+R14</f>
        <v>7951200</v>
      </c>
      <c r="S20" s="23" t="n">
        <f aca="false">S19+S14</f>
        <v>6140</v>
      </c>
      <c r="T20" s="24"/>
      <c r="U20" s="24" t="n">
        <f aca="false">U19+U14</f>
        <v>6263817.96</v>
      </c>
      <c r="V20" s="24" t="n">
        <f aca="false">V19+V14</f>
        <v>579182.04</v>
      </c>
      <c r="W20" s="24" t="n">
        <f aca="false">W19+W14</f>
        <v>6843000</v>
      </c>
      <c r="X20" s="23" t="n">
        <f aca="false">X19+X14</f>
        <v>6195</v>
      </c>
      <c r="Y20" s="24"/>
      <c r="Z20" s="24" t="n">
        <f aca="false">Z19+Z14</f>
        <v>5259282.44</v>
      </c>
      <c r="AA20" s="24" t="n">
        <f aca="false">AA19+AA14</f>
        <v>612717.560000001</v>
      </c>
      <c r="AB20" s="24" t="n">
        <f aca="false">AB19+AB14</f>
        <v>5872000</v>
      </c>
      <c r="AC20" s="23" t="n">
        <f aca="false">AC19+AC14</f>
        <v>6245</v>
      </c>
      <c r="AD20" s="24"/>
      <c r="AE20" s="24" t="n">
        <f aca="false">AE19+AE14</f>
        <v>5475964.39</v>
      </c>
      <c r="AF20" s="24" t="n">
        <f aca="false">AF19+AF14</f>
        <v>647035.61</v>
      </c>
      <c r="AG20" s="24" t="n">
        <f aca="false">AG19+AG14</f>
        <v>6123000</v>
      </c>
    </row>
    <row r="21" customFormat="false" ht="12.75" hidden="false" customHeight="false" outlineLevel="0" collapsed="false">
      <c r="A21" s="25"/>
      <c r="B21" s="25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</row>
    <row r="22" customFormat="false" ht="12.75" hidden="false" customHeight="true" outlineLevel="0" collapsed="false">
      <c r="A22" s="27" t="s">
        <v>34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8"/>
      <c r="AD22" s="28"/>
      <c r="AE22" s="29"/>
      <c r="AF22" s="28"/>
      <c r="AG22" s="28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</row>
    <row r="25" customFormat="false" ht="12.75" hidden="false" customHeight="false" outlineLevel="0" collapsed="false">
      <c r="AA25" s="31"/>
    </row>
  </sheetData>
  <mergeCells count="65">
    <mergeCell ref="X1:AB1"/>
    <mergeCell ref="AC1:AG1"/>
    <mergeCell ref="X2:AB2"/>
    <mergeCell ref="AC2:AG2"/>
    <mergeCell ref="X3:AB3"/>
    <mergeCell ref="AC3:AG3"/>
    <mergeCell ref="X4:AB4"/>
    <mergeCell ref="AC4:AG4"/>
    <mergeCell ref="A5:AB5"/>
    <mergeCell ref="A7:A9"/>
    <mergeCell ref="B7:B9"/>
    <mergeCell ref="C7:C9"/>
    <mergeCell ref="D7:H7"/>
    <mergeCell ref="I7:M7"/>
    <mergeCell ref="N7:R7"/>
    <mergeCell ref="S7:W7"/>
    <mergeCell ref="X7:AB7"/>
    <mergeCell ref="AC7:AG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10:A13"/>
    <mergeCell ref="C10:C13"/>
    <mergeCell ref="D10:D13"/>
    <mergeCell ref="I10:I13"/>
    <mergeCell ref="N10:N13"/>
    <mergeCell ref="S10:S13"/>
    <mergeCell ref="X10:X13"/>
    <mergeCell ref="AC10:AC13"/>
    <mergeCell ref="A15:A18"/>
    <mergeCell ref="C15:C18"/>
    <mergeCell ref="D15:D18"/>
    <mergeCell ref="I15:I18"/>
    <mergeCell ref="N15:N18"/>
    <mergeCell ref="S15:S18"/>
    <mergeCell ref="X15:X18"/>
    <mergeCell ref="AC15:AC18"/>
    <mergeCell ref="A22:AB22"/>
  </mergeCells>
  <printOptions headings="false" gridLines="false" gridLinesSet="true" horizontalCentered="false" verticalCentered="false"/>
  <pageMargins left="1.65" right="0.747916666666667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12-30T08:47:18Z</cp:lastPrinted>
  <dcterms:modified xsi:type="dcterms:W3CDTF">2013-12-30T08:48:05Z</dcterms:modified>
  <cp:revision>0</cp:revision>
  <dc:subject/>
  <dc:title/>
</cp:coreProperties>
</file>