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ей 10.01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Приложение № 2</t>
  </si>
  <si>
    <t xml:space="preserve">к распоряжению администрации</t>
  </si>
  <si>
    <t xml:space="preserve">города Пыть-Яха</t>
  </si>
  <si>
    <t xml:space="preserve">от 14.01.2013 № 14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МАУК "Краеведческий экомузей"</t>
  </si>
  <si>
    <t xml:space="preserve">(руб.)</t>
  </si>
  <si>
    <t xml:space="preserve">Наименование муниципальной услуги (работы)</t>
  </si>
  <si>
    <t xml:space="preserve">Источник фина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1)</t>
  </si>
  <si>
    <t xml:space="preserve">Текущий финансовый год(2012)</t>
  </si>
  <si>
    <t xml:space="preserve">очередной финнасовый год (2013)</t>
  </si>
  <si>
    <t xml:space="preserve">Первый год планового периода (2012)</t>
  </si>
  <si>
    <t xml:space="preserve">Второй год планового периода (2015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 услуги (работы)</t>
  </si>
  <si>
    <t xml:space="preserve">объем бюджетных ассигнований на финансовое обеспечение оказания муниципальной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норматив затрат на оказание единицы муниципальх услуги</t>
  </si>
  <si>
    <t xml:space="preserve">Музейная деятельность</t>
  </si>
  <si>
    <t xml:space="preserve">бюджет</t>
  </si>
  <si>
    <t xml:space="preserve">посещение</t>
  </si>
  <si>
    <t xml:space="preserve">платные услуги</t>
  </si>
  <si>
    <t xml:space="preserve">благотворительность</t>
  </si>
  <si>
    <t xml:space="preserve">межбюджетные трансферты</t>
  </si>
  <si>
    <t xml:space="preserve">Итого</t>
  </si>
  <si>
    <t xml:space="preserve">Запись на обзорные, тематические и интерактивные экскурсии</t>
  </si>
  <si>
    <t xml:space="preserve">Количество  заявок  на  обзорные, тематические  и  интерактивные  экскурсии</t>
  </si>
  <si>
    <t xml:space="preserve">ИТОГО</t>
  </si>
  <si>
    <t xml:space="preserve">*Примечание: Разница в объемах бюджетных ассигнований на содержание имущества в 2013 году по сравнению с 2012 годом возникла, в связи с тем, что в муниципальное задание на оказание муниципальных услуг в 2012 году включены расходы на приобретение основных средств  в сумме 97 201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"/>
    <numFmt numFmtId="168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F11" activeCellId="0" sqref="A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7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3.28"/>
    <col collapsed="false" customWidth="true" hidden="false" outlineLevel="0" max="6" min="6" style="1" width="11.13"/>
    <col collapsed="false" customWidth="true" hidden="false" outlineLevel="0" max="7" min="7" style="1" width="9.99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9.85"/>
    <col collapsed="false" customWidth="true" hidden="false" outlineLevel="0" max="11" min="11" style="1" width="11.7"/>
    <col collapsed="false" customWidth="true" hidden="false" outlineLevel="0" max="12" min="12" style="1" width="9.99"/>
    <col collapsed="false" customWidth="true" hidden="false" outlineLevel="0" max="13" min="13" style="1" width="12.28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true" hidden="false" outlineLevel="0" max="16" min="16" style="1" width="13.56"/>
    <col collapsed="false" customWidth="true" hidden="false" outlineLevel="0" max="17" min="17" style="1" width="10.41"/>
    <col collapsed="false" customWidth="true" hidden="false" outlineLevel="0" max="18" min="18" style="1" width="12.99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true" hidden="false" outlineLevel="0" max="21" min="21" style="1" width="11.42"/>
    <col collapsed="false" customWidth="true" hidden="false" outlineLevel="0" max="22" min="22" style="1" width="10.13"/>
    <col collapsed="false" customWidth="true" hidden="false" outlineLevel="0" max="23" min="23" style="1" width="13.28"/>
    <col collapsed="false" customWidth="false" hidden="false" outlineLevel="0" max="24" min="24" style="1" width="9.14"/>
    <col collapsed="false" customWidth="true" hidden="false" outlineLevel="0" max="25" min="25" style="1" width="9.28"/>
    <col collapsed="false" customWidth="true" hidden="false" outlineLevel="0" max="26" min="26" style="1" width="11.13"/>
    <col collapsed="false" customWidth="true" hidden="false" outlineLevel="0" max="27" min="27" style="1" width="10.56"/>
    <col collapsed="false" customWidth="true" hidden="false" outlineLevel="0" max="28" min="28" style="1" width="13.28"/>
    <col collapsed="false" customWidth="false" hidden="false" outlineLevel="0" max="257" min="29" style="1" width="9.14"/>
  </cols>
  <sheetData>
    <row r="1" s="2" customFormat="true" ht="20.25" hidden="false" customHeight="false" outlineLevel="0" collapsed="false">
      <c r="Z1" s="2" t="s">
        <v>0</v>
      </c>
    </row>
    <row r="2" s="2" customFormat="true" ht="20.25" hidden="false" customHeight="false" outlineLevel="0" collapsed="false">
      <c r="Y2" s="3" t="s">
        <v>1</v>
      </c>
      <c r="Z2" s="3"/>
      <c r="AA2" s="3"/>
      <c r="AB2" s="3"/>
      <c r="AC2" s="3"/>
    </row>
    <row r="3" s="2" customFormat="true" ht="20.25" hidden="false" customHeight="false" outlineLevel="0" collapsed="false">
      <c r="Z3" s="2" t="s">
        <v>2</v>
      </c>
    </row>
    <row r="4" s="2" customFormat="true" ht="20.25" hidden="false" customHeight="false" outlineLevel="0" collapsed="false">
      <c r="Z4" s="2" t="s">
        <v>3</v>
      </c>
    </row>
    <row r="5" s="4" customFormat="true" ht="15.75" hidden="false" customHeight="false" outlineLevel="0" collapsed="false"/>
    <row r="6" s="2" customFormat="true" ht="20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8.75" hidden="false" customHeight="false" outlineLevel="0" collapsed="false">
      <c r="AB7" s="6" t="s">
        <v>5</v>
      </c>
    </row>
    <row r="8" customFormat="false" ht="35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/>
      <c r="F8" s="8"/>
      <c r="G8" s="8"/>
      <c r="H8" s="8"/>
      <c r="I8" s="8" t="s">
        <v>10</v>
      </c>
      <c r="J8" s="8"/>
      <c r="K8" s="8"/>
      <c r="L8" s="8"/>
      <c r="M8" s="8"/>
      <c r="N8" s="8" t="s">
        <v>11</v>
      </c>
      <c r="O8" s="8"/>
      <c r="P8" s="8"/>
      <c r="Q8" s="8"/>
      <c r="R8" s="8"/>
      <c r="S8" s="8" t="s">
        <v>12</v>
      </c>
      <c r="T8" s="8"/>
      <c r="U8" s="8"/>
      <c r="V8" s="8"/>
      <c r="W8" s="8"/>
      <c r="X8" s="8" t="s">
        <v>13</v>
      </c>
      <c r="Y8" s="8"/>
      <c r="Z8" s="8"/>
      <c r="AA8" s="8"/>
      <c r="AB8" s="8"/>
    </row>
    <row r="9" customFormat="false" ht="136.5" hidden="false" customHeight="true" outlineLevel="0" collapsed="false">
      <c r="A9" s="7"/>
      <c r="B9" s="7"/>
      <c r="C9" s="7"/>
      <c r="D9" s="7" t="s">
        <v>14</v>
      </c>
      <c r="E9" s="7" t="s">
        <v>15</v>
      </c>
      <c r="F9" s="7" t="s">
        <v>16</v>
      </c>
      <c r="G9" s="7" t="s">
        <v>17</v>
      </c>
      <c r="H9" s="7" t="s">
        <v>18</v>
      </c>
      <c r="I9" s="7" t="s">
        <v>14</v>
      </c>
      <c r="J9" s="7" t="s">
        <v>15</v>
      </c>
      <c r="K9" s="7" t="s">
        <v>16</v>
      </c>
      <c r="L9" s="7" t="s">
        <v>17</v>
      </c>
      <c r="M9" s="7" t="s">
        <v>19</v>
      </c>
      <c r="N9" s="7" t="s">
        <v>14</v>
      </c>
      <c r="O9" s="7" t="s">
        <v>15</v>
      </c>
      <c r="P9" s="7" t="s">
        <v>16</v>
      </c>
      <c r="Q9" s="7" t="s">
        <v>17</v>
      </c>
      <c r="R9" s="7" t="s">
        <v>20</v>
      </c>
      <c r="S9" s="7" t="s">
        <v>14</v>
      </c>
      <c r="T9" s="7" t="s">
        <v>21</v>
      </c>
      <c r="U9" s="7" t="s">
        <v>16</v>
      </c>
      <c r="V9" s="7" t="s">
        <v>17</v>
      </c>
      <c r="W9" s="7" t="s">
        <v>20</v>
      </c>
      <c r="X9" s="7" t="s">
        <v>14</v>
      </c>
      <c r="Y9" s="7" t="s">
        <v>22</v>
      </c>
      <c r="Z9" s="7" t="s">
        <v>16</v>
      </c>
      <c r="AA9" s="7" t="s">
        <v>17</v>
      </c>
      <c r="AB9" s="7" t="s">
        <v>20</v>
      </c>
    </row>
    <row r="10" customFormat="false" ht="90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s="11" customFormat="true" ht="121.5" hidden="false" customHeight="true" outlineLevel="0" collapsed="false">
      <c r="A11" s="7" t="s">
        <v>23</v>
      </c>
      <c r="B11" s="7" t="s">
        <v>24</v>
      </c>
      <c r="C11" s="7" t="s">
        <v>25</v>
      </c>
      <c r="D11" s="9" t="n">
        <v>7138</v>
      </c>
      <c r="E11" s="10" t="n">
        <f aca="false">F11/D11</f>
        <v>655.079994396189</v>
      </c>
      <c r="F11" s="10" t="n">
        <f aca="false">H11-G11</f>
        <v>4675961</v>
      </c>
      <c r="G11" s="10" t="n">
        <f aca="false">388339+155300</f>
        <v>543639</v>
      </c>
      <c r="H11" s="10" t="n">
        <v>5219600</v>
      </c>
      <c r="I11" s="9" t="n">
        <v>6000</v>
      </c>
      <c r="J11" s="10" t="n">
        <f aca="false">K11/I11</f>
        <v>661.800261666667</v>
      </c>
      <c r="K11" s="10" t="n">
        <f aca="false">M11-L11</f>
        <v>3970801.57</v>
      </c>
      <c r="L11" s="10" t="n">
        <v>288558.43</v>
      </c>
      <c r="M11" s="10" t="n">
        <f aca="false">4102560+78400+78400</f>
        <v>4259360</v>
      </c>
      <c r="N11" s="9" t="n">
        <v>6000</v>
      </c>
      <c r="O11" s="10" t="n">
        <f aca="false">P11/N11</f>
        <v>798.168221666667</v>
      </c>
      <c r="P11" s="10" t="n">
        <v>4789009.33</v>
      </c>
      <c r="Q11" s="10" t="n">
        <f aca="false">R11-P11</f>
        <v>260910.67</v>
      </c>
      <c r="R11" s="10" t="n">
        <v>5049920</v>
      </c>
      <c r="S11" s="9" t="n">
        <v>6000</v>
      </c>
      <c r="T11" s="10" t="n">
        <f aca="false">U11/S11</f>
        <v>843.800973333333</v>
      </c>
      <c r="U11" s="10" t="n">
        <v>5062805.84</v>
      </c>
      <c r="V11" s="10" t="n">
        <f aca="false">W11-U11</f>
        <v>210714.16</v>
      </c>
      <c r="W11" s="10" t="n">
        <v>5273520</v>
      </c>
      <c r="X11" s="9" t="n">
        <v>6500</v>
      </c>
      <c r="Y11" s="10" t="n">
        <f aca="false">Z11/X11</f>
        <v>809.856895384615</v>
      </c>
      <c r="Z11" s="10" t="n">
        <v>5264069.82</v>
      </c>
      <c r="AA11" s="10" t="n">
        <f aca="false">AB11-Z11</f>
        <v>245950.18</v>
      </c>
      <c r="AB11" s="10" t="n">
        <v>5510020</v>
      </c>
    </row>
    <row r="12" s="11" customFormat="true" ht="115.5" hidden="false" customHeight="true" outlineLevel="0" collapsed="false">
      <c r="A12" s="7"/>
      <c r="B12" s="12" t="s">
        <v>26</v>
      </c>
      <c r="C12" s="7"/>
      <c r="D12" s="9"/>
      <c r="E12" s="13" t="n">
        <f aca="false">F12/D11</f>
        <v>0</v>
      </c>
      <c r="F12" s="10" t="n">
        <f aca="false">H12-G12</f>
        <v>0</v>
      </c>
      <c r="G12" s="13" t="n">
        <v>73994.88</v>
      </c>
      <c r="H12" s="10" t="n">
        <f aca="false">G12</f>
        <v>73994.88</v>
      </c>
      <c r="I12" s="9"/>
      <c r="J12" s="13" t="n">
        <f aca="false">K12/I11</f>
        <v>3.73333333333333</v>
      </c>
      <c r="K12" s="10" t="n">
        <f aca="false">M12-L12</f>
        <v>22400</v>
      </c>
      <c r="L12" s="13" t="n">
        <v>16000</v>
      </c>
      <c r="M12" s="10" t="n">
        <f aca="false">32000+6400</f>
        <v>38400</v>
      </c>
      <c r="N12" s="9"/>
      <c r="O12" s="13" t="n">
        <f aca="false">P12/N11</f>
        <v>0.541666666666667</v>
      </c>
      <c r="P12" s="10" t="n">
        <v>3250</v>
      </c>
      <c r="Q12" s="13" t="n">
        <v>38750</v>
      </c>
      <c r="R12" s="10" t="n">
        <f aca="false">Q12+P12</f>
        <v>42000</v>
      </c>
      <c r="S12" s="9"/>
      <c r="T12" s="13" t="n">
        <f aca="false">U12/S11</f>
        <v>0.541666666666667</v>
      </c>
      <c r="U12" s="10" t="n">
        <v>3250</v>
      </c>
      <c r="V12" s="13" t="n">
        <v>39750</v>
      </c>
      <c r="W12" s="10" t="n">
        <f aca="false">V12+U12</f>
        <v>43000</v>
      </c>
      <c r="X12" s="9"/>
      <c r="Y12" s="13" t="n">
        <f aca="false">Z12/X11</f>
        <v>0.5</v>
      </c>
      <c r="Z12" s="10" t="n">
        <v>3250</v>
      </c>
      <c r="AA12" s="13" t="n">
        <v>40750</v>
      </c>
      <c r="AB12" s="10" t="n">
        <f aca="false">AA12+Z12</f>
        <v>44000</v>
      </c>
      <c r="AC12" s="14"/>
      <c r="AD12" s="14"/>
      <c r="AE12" s="14"/>
      <c r="AF12" s="14"/>
      <c r="AG12" s="14"/>
      <c r="AH12" s="14"/>
      <c r="AI12" s="14"/>
    </row>
    <row r="13" s="11" customFormat="true" ht="132.75" hidden="true" customHeight="true" outlineLevel="0" collapsed="false">
      <c r="A13" s="7"/>
      <c r="B13" s="15" t="s">
        <v>27</v>
      </c>
      <c r="C13" s="7"/>
      <c r="D13" s="9"/>
      <c r="E13" s="13" t="n">
        <v>0</v>
      </c>
      <c r="F13" s="10" t="n">
        <f aca="false">H13-G13</f>
        <v>0</v>
      </c>
      <c r="G13" s="13" t="n">
        <v>0</v>
      </c>
      <c r="H13" s="13" t="n">
        <v>0</v>
      </c>
      <c r="I13" s="9"/>
      <c r="J13" s="13" t="n">
        <v>0</v>
      </c>
      <c r="K13" s="10" t="n">
        <f aca="false">M13-L13</f>
        <v>0</v>
      </c>
      <c r="L13" s="13" t="n">
        <v>0</v>
      </c>
      <c r="M13" s="13" t="n">
        <v>0</v>
      </c>
      <c r="N13" s="9"/>
      <c r="O13" s="13" t="n">
        <v>0</v>
      </c>
      <c r="P13" s="10" t="n">
        <f aca="false">R13-Q13</f>
        <v>0</v>
      </c>
      <c r="Q13" s="13" t="n">
        <v>0</v>
      </c>
      <c r="R13" s="13" t="n">
        <v>0</v>
      </c>
      <c r="S13" s="9"/>
      <c r="T13" s="13" t="n">
        <v>0</v>
      </c>
      <c r="U13" s="10" t="n">
        <f aca="false">W13-V13</f>
        <v>0</v>
      </c>
      <c r="V13" s="13" t="n">
        <v>0</v>
      </c>
      <c r="W13" s="13" t="n">
        <v>0</v>
      </c>
      <c r="X13" s="9"/>
      <c r="Y13" s="13" t="n">
        <v>0</v>
      </c>
      <c r="Z13" s="10" t="n">
        <f aca="false">AB13-AA13</f>
        <v>0</v>
      </c>
      <c r="AA13" s="13" t="n">
        <v>0</v>
      </c>
      <c r="AB13" s="13" t="n">
        <v>0</v>
      </c>
      <c r="AC13" s="14"/>
      <c r="AD13" s="14"/>
      <c r="AE13" s="14"/>
      <c r="AF13" s="14"/>
      <c r="AG13" s="14"/>
      <c r="AH13" s="14"/>
      <c r="AI13" s="14"/>
    </row>
    <row r="14" s="11" customFormat="true" ht="132.75" hidden="true" customHeight="true" outlineLevel="0" collapsed="false">
      <c r="A14" s="7"/>
      <c r="B14" s="15" t="s">
        <v>28</v>
      </c>
      <c r="C14" s="7"/>
      <c r="D14" s="9"/>
      <c r="E14" s="13" t="n">
        <v>0</v>
      </c>
      <c r="F14" s="10" t="n">
        <f aca="false">H14-G14</f>
        <v>0</v>
      </c>
      <c r="G14" s="13" t="n">
        <v>0</v>
      </c>
      <c r="H14" s="13" t="n">
        <v>0</v>
      </c>
      <c r="I14" s="9"/>
      <c r="J14" s="13" t="n">
        <v>0</v>
      </c>
      <c r="K14" s="10" t="n">
        <f aca="false">M14-L14</f>
        <v>0</v>
      </c>
      <c r="L14" s="13" t="n">
        <v>0</v>
      </c>
      <c r="M14" s="13" t="n">
        <v>0</v>
      </c>
      <c r="N14" s="9"/>
      <c r="O14" s="13" t="n">
        <v>0</v>
      </c>
      <c r="P14" s="10" t="n">
        <f aca="false">R14-Q14</f>
        <v>0</v>
      </c>
      <c r="Q14" s="13" t="n">
        <v>0</v>
      </c>
      <c r="R14" s="13" t="n">
        <v>0</v>
      </c>
      <c r="S14" s="9"/>
      <c r="T14" s="13" t="n">
        <v>0</v>
      </c>
      <c r="U14" s="10" t="n">
        <f aca="false">W14-V14</f>
        <v>0</v>
      </c>
      <c r="V14" s="13" t="n">
        <v>0</v>
      </c>
      <c r="W14" s="13" t="n">
        <v>0</v>
      </c>
      <c r="X14" s="9"/>
      <c r="Y14" s="13" t="n">
        <v>0</v>
      </c>
      <c r="Z14" s="10" t="n">
        <f aca="false">AB14-AA14</f>
        <v>0</v>
      </c>
      <c r="AA14" s="13" t="n">
        <v>0</v>
      </c>
      <c r="AB14" s="13" t="n">
        <v>0</v>
      </c>
      <c r="AC14" s="14"/>
      <c r="AD14" s="14"/>
      <c r="AE14" s="14"/>
      <c r="AF14" s="14"/>
      <c r="AG14" s="14"/>
      <c r="AH14" s="14"/>
      <c r="AI14" s="14"/>
    </row>
    <row r="15" s="19" customFormat="true" ht="117.75" hidden="false" customHeight="true" outlineLevel="0" collapsed="false">
      <c r="A15" s="16" t="s">
        <v>29</v>
      </c>
      <c r="B15" s="17"/>
      <c r="C15" s="7"/>
      <c r="D15" s="9"/>
      <c r="E15" s="18" t="n">
        <f aca="false">SUM(E12:E14)</f>
        <v>0</v>
      </c>
      <c r="F15" s="18" t="n">
        <f aca="false">SUM(F12:F14)</f>
        <v>0</v>
      </c>
      <c r="G15" s="18" t="n">
        <f aca="false">SUM(G12:G14)</f>
        <v>73994.88</v>
      </c>
      <c r="H15" s="18" t="n">
        <f aca="false">SUM(H12:H14)</f>
        <v>73994.88</v>
      </c>
      <c r="I15" s="9" t="n">
        <f aca="false">I11</f>
        <v>6000</v>
      </c>
      <c r="J15" s="18" t="n">
        <f aca="false">SUM(J11:J14)</f>
        <v>665.533595</v>
      </c>
      <c r="K15" s="18" t="n">
        <f aca="false">SUM(K11:K14)</f>
        <v>3993201.57</v>
      </c>
      <c r="L15" s="18" t="n">
        <f aca="false">SUM(L11:L14)</f>
        <v>304558.43</v>
      </c>
      <c r="M15" s="18" t="n">
        <f aca="false">SUM(M11:M14)</f>
        <v>4297760</v>
      </c>
      <c r="N15" s="9" t="n">
        <f aca="false">N11</f>
        <v>6000</v>
      </c>
      <c r="O15" s="18" t="n">
        <f aca="false">SUM(O11:O14)</f>
        <v>798.709888333333</v>
      </c>
      <c r="P15" s="18" t="n">
        <f aca="false">SUM(P11:P14)</f>
        <v>4792259.33</v>
      </c>
      <c r="Q15" s="18" t="n">
        <f aca="false">SUM(Q11:Q14)</f>
        <v>299660.67</v>
      </c>
      <c r="R15" s="18" t="n">
        <f aca="false">SUM(R11:R14)</f>
        <v>5091920</v>
      </c>
      <c r="S15" s="9" t="n">
        <f aca="false">S11</f>
        <v>6000</v>
      </c>
      <c r="T15" s="18" t="n">
        <f aca="false">SUM(T11:T14)</f>
        <v>844.34264</v>
      </c>
      <c r="U15" s="18" t="n">
        <f aca="false">SUM(U11:U14)</f>
        <v>5066055.84</v>
      </c>
      <c r="V15" s="18" t="n">
        <f aca="false">SUM(V11:V14)</f>
        <v>250464.16</v>
      </c>
      <c r="W15" s="18" t="n">
        <f aca="false">SUM(W11:W14)</f>
        <v>5316520</v>
      </c>
      <c r="X15" s="9" t="n">
        <f aca="false">X11</f>
        <v>6500</v>
      </c>
      <c r="Y15" s="18" t="n">
        <f aca="false">SUM(Y11:Y14)</f>
        <v>810.356895384615</v>
      </c>
      <c r="Z15" s="18" t="n">
        <f aca="false">SUM(Z11:Z14)</f>
        <v>5267319.82</v>
      </c>
      <c r="AA15" s="18" t="n">
        <f aca="false">SUM(AA11:AA14)</f>
        <v>286700.18</v>
      </c>
      <c r="AB15" s="18" t="n">
        <f aca="false">SUM(AB11:AB14)</f>
        <v>5554020</v>
      </c>
    </row>
    <row r="16" s="11" customFormat="true" ht="102" hidden="false" customHeight="true" outlineLevel="0" collapsed="false">
      <c r="A16" s="7" t="s">
        <v>30</v>
      </c>
      <c r="B16" s="7" t="s">
        <v>24</v>
      </c>
      <c r="C16" s="7" t="s">
        <v>31</v>
      </c>
      <c r="D16" s="9"/>
      <c r="E16" s="13" t="n">
        <v>0</v>
      </c>
      <c r="F16" s="10" t="n">
        <v>0</v>
      </c>
      <c r="G16" s="13" t="n">
        <v>0</v>
      </c>
      <c r="H16" s="13" t="n">
        <v>0</v>
      </c>
      <c r="I16" s="9" t="n">
        <v>40</v>
      </c>
      <c r="J16" s="10" t="n">
        <f aca="false">K16/I16</f>
        <v>24817.50975</v>
      </c>
      <c r="K16" s="10" t="n">
        <f aca="false">M16-L16</f>
        <v>992700.39</v>
      </c>
      <c r="L16" s="10" t="n">
        <v>72139.61</v>
      </c>
      <c r="M16" s="10" t="n">
        <f aca="false">1025640+19600+19600</f>
        <v>1064840</v>
      </c>
      <c r="N16" s="9" t="n">
        <v>40</v>
      </c>
      <c r="O16" s="10" t="n">
        <f aca="false">P16/N16</f>
        <v>19846.7425</v>
      </c>
      <c r="P16" s="10" t="n">
        <v>793869.7</v>
      </c>
      <c r="Q16" s="10" t="n">
        <f aca="false">R16-P16</f>
        <v>28210.3</v>
      </c>
      <c r="R16" s="10" t="n">
        <v>822080</v>
      </c>
      <c r="S16" s="9" t="n">
        <v>40</v>
      </c>
      <c r="T16" s="10" t="n">
        <f aca="false">U16/S16</f>
        <v>21146.4725</v>
      </c>
      <c r="U16" s="10" t="n">
        <v>845858.9</v>
      </c>
      <c r="V16" s="10" t="n">
        <f aca="false">W16-U16</f>
        <v>12621.1</v>
      </c>
      <c r="W16" s="10" t="n">
        <v>858480</v>
      </c>
      <c r="X16" s="9" t="n">
        <v>45</v>
      </c>
      <c r="Y16" s="10" t="n">
        <f aca="false">Z16/X16</f>
        <v>19544.8755555556</v>
      </c>
      <c r="Z16" s="10" t="n">
        <v>879519.4</v>
      </c>
      <c r="AA16" s="10" t="n">
        <f aca="false">AB16-Z16</f>
        <v>17460.6</v>
      </c>
      <c r="AB16" s="10" t="n">
        <v>896980</v>
      </c>
    </row>
    <row r="17" s="11" customFormat="true" ht="126.75" hidden="false" customHeight="true" outlineLevel="0" collapsed="false">
      <c r="A17" s="7"/>
      <c r="B17" s="12" t="s">
        <v>26</v>
      </c>
      <c r="C17" s="7"/>
      <c r="D17" s="9"/>
      <c r="E17" s="13" t="n">
        <v>0</v>
      </c>
      <c r="F17" s="10" t="n">
        <v>0</v>
      </c>
      <c r="G17" s="13" t="n">
        <v>0</v>
      </c>
      <c r="H17" s="13" t="n">
        <v>0</v>
      </c>
      <c r="I17" s="9"/>
      <c r="J17" s="13" t="n">
        <f aca="false">K17/I16</f>
        <v>140</v>
      </c>
      <c r="K17" s="10" t="n">
        <f aca="false">M17-L17</f>
        <v>5600</v>
      </c>
      <c r="L17" s="13" t="n">
        <v>4000</v>
      </c>
      <c r="M17" s="10" t="n">
        <f aca="false">8000+1600</f>
        <v>9600</v>
      </c>
      <c r="N17" s="9"/>
      <c r="O17" s="13" t="n">
        <f aca="false">P17/N16</f>
        <v>0</v>
      </c>
      <c r="P17" s="10" t="n">
        <v>0</v>
      </c>
      <c r="Q17" s="13" t="n">
        <v>0</v>
      </c>
      <c r="R17" s="10" t="n">
        <v>0</v>
      </c>
      <c r="S17" s="9"/>
      <c r="T17" s="13" t="n">
        <f aca="false">U17/S16</f>
        <v>0</v>
      </c>
      <c r="U17" s="10" t="n">
        <v>0</v>
      </c>
      <c r="V17" s="13" t="n">
        <v>0</v>
      </c>
      <c r="W17" s="10" t="n">
        <v>0</v>
      </c>
      <c r="X17" s="9"/>
      <c r="Y17" s="13" t="n">
        <f aca="false">Z17/X16</f>
        <v>0</v>
      </c>
      <c r="Z17" s="10" t="n">
        <v>0</v>
      </c>
      <c r="AA17" s="13" t="n">
        <v>0</v>
      </c>
      <c r="AB17" s="10" t="n">
        <v>0</v>
      </c>
      <c r="AC17" s="14"/>
      <c r="AD17" s="14"/>
      <c r="AE17" s="14"/>
      <c r="AF17" s="14"/>
      <c r="AG17" s="14"/>
      <c r="AH17" s="14"/>
      <c r="AI17" s="14"/>
    </row>
    <row r="18" s="11" customFormat="true" ht="132.75" hidden="true" customHeight="true" outlineLevel="0" collapsed="false">
      <c r="A18" s="7"/>
      <c r="B18" s="15" t="s">
        <v>27</v>
      </c>
      <c r="C18" s="7"/>
      <c r="D18" s="9"/>
      <c r="E18" s="13" t="n">
        <v>0</v>
      </c>
      <c r="F18" s="10" t="n">
        <f aca="false">H18-G18</f>
        <v>0</v>
      </c>
      <c r="G18" s="13" t="n">
        <v>0</v>
      </c>
      <c r="H18" s="13" t="n">
        <v>0</v>
      </c>
      <c r="I18" s="9"/>
      <c r="J18" s="13" t="n">
        <v>0</v>
      </c>
      <c r="K18" s="10" t="n">
        <f aca="false">M18-L18</f>
        <v>0</v>
      </c>
      <c r="L18" s="13" t="n">
        <v>0</v>
      </c>
      <c r="M18" s="13" t="n">
        <v>0</v>
      </c>
      <c r="N18" s="9"/>
      <c r="O18" s="13" t="n">
        <v>0</v>
      </c>
      <c r="P18" s="10" t="n">
        <f aca="false">R18-Q18</f>
        <v>0</v>
      </c>
      <c r="Q18" s="13" t="n">
        <v>0</v>
      </c>
      <c r="R18" s="13" t="n">
        <v>0</v>
      </c>
      <c r="S18" s="9"/>
      <c r="T18" s="13" t="n">
        <v>0</v>
      </c>
      <c r="U18" s="10" t="n">
        <f aca="false">W18-V18</f>
        <v>0</v>
      </c>
      <c r="V18" s="13" t="n">
        <v>0</v>
      </c>
      <c r="W18" s="13" t="n">
        <v>0</v>
      </c>
      <c r="X18" s="9"/>
      <c r="Y18" s="13" t="n">
        <v>0</v>
      </c>
      <c r="Z18" s="10" t="n">
        <f aca="false">AB18-AA18</f>
        <v>0</v>
      </c>
      <c r="AA18" s="13" t="n">
        <v>0</v>
      </c>
      <c r="AB18" s="13" t="n">
        <v>0</v>
      </c>
      <c r="AC18" s="14"/>
      <c r="AD18" s="14"/>
      <c r="AE18" s="14"/>
      <c r="AF18" s="14"/>
      <c r="AG18" s="14"/>
      <c r="AH18" s="14"/>
      <c r="AI18" s="14"/>
    </row>
    <row r="19" s="11" customFormat="true" ht="132.75" hidden="true" customHeight="true" outlineLevel="0" collapsed="false">
      <c r="A19" s="7"/>
      <c r="B19" s="15" t="s">
        <v>28</v>
      </c>
      <c r="C19" s="7"/>
      <c r="D19" s="9"/>
      <c r="E19" s="13" t="n">
        <v>0</v>
      </c>
      <c r="F19" s="10" t="n">
        <f aca="false">H19-G19</f>
        <v>0</v>
      </c>
      <c r="G19" s="13" t="n">
        <v>0</v>
      </c>
      <c r="H19" s="13" t="n">
        <v>0</v>
      </c>
      <c r="I19" s="9"/>
      <c r="J19" s="13" t="n">
        <v>0</v>
      </c>
      <c r="K19" s="10" t="n">
        <f aca="false">M19-L19</f>
        <v>0</v>
      </c>
      <c r="L19" s="13" t="n">
        <v>0</v>
      </c>
      <c r="M19" s="13" t="n">
        <v>0</v>
      </c>
      <c r="N19" s="9"/>
      <c r="O19" s="13" t="n">
        <v>0</v>
      </c>
      <c r="P19" s="10" t="n">
        <f aca="false">R19-Q19</f>
        <v>0</v>
      </c>
      <c r="Q19" s="13" t="n">
        <v>0</v>
      </c>
      <c r="R19" s="13" t="n">
        <v>0</v>
      </c>
      <c r="S19" s="9"/>
      <c r="T19" s="13" t="n">
        <v>0</v>
      </c>
      <c r="U19" s="10" t="n">
        <f aca="false">W19-V19</f>
        <v>0</v>
      </c>
      <c r="V19" s="13" t="n">
        <v>0</v>
      </c>
      <c r="W19" s="13" t="n">
        <v>0</v>
      </c>
      <c r="X19" s="9"/>
      <c r="Y19" s="13" t="n">
        <v>0</v>
      </c>
      <c r="Z19" s="10" t="n">
        <f aca="false">AB19-AA19</f>
        <v>0</v>
      </c>
      <c r="AA19" s="13" t="n">
        <v>0</v>
      </c>
      <c r="AB19" s="13" t="n">
        <v>0</v>
      </c>
      <c r="AC19" s="14"/>
      <c r="AD19" s="14"/>
      <c r="AE19" s="14"/>
      <c r="AF19" s="14"/>
      <c r="AG19" s="14"/>
      <c r="AH19" s="14"/>
      <c r="AI19" s="14"/>
    </row>
    <row r="20" s="19" customFormat="true" ht="113.25" hidden="false" customHeight="true" outlineLevel="0" collapsed="false">
      <c r="A20" s="20" t="s">
        <v>29</v>
      </c>
      <c r="B20" s="17"/>
      <c r="C20" s="7"/>
      <c r="D20" s="9"/>
      <c r="E20" s="18" t="n">
        <f aca="false">SUM(E17:E19)</f>
        <v>0</v>
      </c>
      <c r="F20" s="18" t="n">
        <f aca="false">SUM(F17:F19)</f>
        <v>0</v>
      </c>
      <c r="G20" s="18" t="n">
        <f aca="false">SUM(G17:G19)</f>
        <v>0</v>
      </c>
      <c r="H20" s="18" t="n">
        <f aca="false">SUM(H17:H19)</f>
        <v>0</v>
      </c>
      <c r="I20" s="9" t="n">
        <f aca="false">I16</f>
        <v>40</v>
      </c>
      <c r="J20" s="18" t="n">
        <f aca="false">SUM(J16:J19)</f>
        <v>24957.50975</v>
      </c>
      <c r="K20" s="18" t="n">
        <f aca="false">SUM(K16:K19)</f>
        <v>998300.39</v>
      </c>
      <c r="L20" s="18" t="n">
        <f aca="false">SUM(L16:L19)</f>
        <v>76139.61</v>
      </c>
      <c r="M20" s="18" t="n">
        <f aca="false">SUM(M16:M19)</f>
        <v>1074440</v>
      </c>
      <c r="N20" s="9" t="n">
        <f aca="false">N16</f>
        <v>40</v>
      </c>
      <c r="O20" s="18" t="n">
        <f aca="false">SUM(O16:O19)</f>
        <v>19846.7425</v>
      </c>
      <c r="P20" s="18" t="n">
        <f aca="false">SUM(P16:P19)</f>
        <v>793869.7</v>
      </c>
      <c r="Q20" s="18" t="n">
        <f aca="false">SUM(Q16:Q19)</f>
        <v>28210.3</v>
      </c>
      <c r="R20" s="18" t="n">
        <f aca="false">SUM(R16:R19)</f>
        <v>822080</v>
      </c>
      <c r="S20" s="9" t="n">
        <f aca="false">S16</f>
        <v>40</v>
      </c>
      <c r="T20" s="18" t="n">
        <f aca="false">SUM(T16:T19)</f>
        <v>21146.4725</v>
      </c>
      <c r="U20" s="18" t="n">
        <f aca="false">SUM(U16:U19)</f>
        <v>845858.9</v>
      </c>
      <c r="V20" s="18" t="n">
        <f aca="false">SUM(V16:V19)</f>
        <v>12621.1</v>
      </c>
      <c r="W20" s="18" t="n">
        <f aca="false">SUM(W16:W19)</f>
        <v>858480</v>
      </c>
      <c r="X20" s="9" t="n">
        <f aca="false">X16</f>
        <v>45</v>
      </c>
      <c r="Y20" s="18" t="n">
        <f aca="false">SUM(Y16:Y19)</f>
        <v>19544.8755555556</v>
      </c>
      <c r="Z20" s="18" t="n">
        <f aca="false">SUM(Z16:Z19)</f>
        <v>879519.4</v>
      </c>
      <c r="AA20" s="18" t="n">
        <f aca="false">SUM(AA16:AA19)</f>
        <v>17460.6</v>
      </c>
      <c r="AB20" s="18" t="n">
        <f aca="false">SUM(AB16:AB19)</f>
        <v>896980</v>
      </c>
    </row>
    <row r="21" s="27" customFormat="true" ht="132.75" hidden="false" customHeight="true" outlineLevel="0" collapsed="false">
      <c r="A21" s="21" t="s">
        <v>32</v>
      </c>
      <c r="B21" s="22"/>
      <c r="C21" s="23"/>
      <c r="D21" s="24"/>
      <c r="E21" s="25" t="n">
        <f aca="false">SUM(E11:E14)</f>
        <v>655.079994396189</v>
      </c>
      <c r="F21" s="25" t="n">
        <f aca="false">SUM(F11:F14)</f>
        <v>4675961</v>
      </c>
      <c r="G21" s="25" t="n">
        <f aca="false">SUM(G11:G14)</f>
        <v>617633.88</v>
      </c>
      <c r="H21" s="25" t="n">
        <f aca="false">SUM(H11:H14)</f>
        <v>5293594.88</v>
      </c>
      <c r="I21" s="24"/>
      <c r="J21" s="25"/>
      <c r="K21" s="25" t="n">
        <f aca="false">SUM(K11:K14)</f>
        <v>3993201.57</v>
      </c>
      <c r="L21" s="25" t="n">
        <f aca="false">SUM(L11:L14)</f>
        <v>304558.43</v>
      </c>
      <c r="M21" s="25" t="n">
        <f aca="false">M14+M13+M12+M11</f>
        <v>4297760</v>
      </c>
      <c r="N21" s="24" t="n">
        <f aca="false">N20+N15</f>
        <v>6040</v>
      </c>
      <c r="O21" s="25"/>
      <c r="P21" s="25" t="n">
        <f aca="false">P20+P15</f>
        <v>5586129.03</v>
      </c>
      <c r="Q21" s="25" t="n">
        <f aca="false">Q20+Q15</f>
        <v>327870.97</v>
      </c>
      <c r="R21" s="25" t="n">
        <f aca="false">R20+R15</f>
        <v>5914000</v>
      </c>
      <c r="S21" s="24" t="n">
        <f aca="false">S20+S15</f>
        <v>6040</v>
      </c>
      <c r="T21" s="25"/>
      <c r="U21" s="25" t="n">
        <f aca="false">U20+U15</f>
        <v>5911914.74</v>
      </c>
      <c r="V21" s="25" t="n">
        <f aca="false">V20+V15</f>
        <v>263085.26</v>
      </c>
      <c r="W21" s="25" t="n">
        <f aca="false">W20+W15</f>
        <v>6175000</v>
      </c>
      <c r="X21" s="24" t="n">
        <f aca="false">X20+X15</f>
        <v>6545</v>
      </c>
      <c r="Y21" s="25"/>
      <c r="Z21" s="25" t="n">
        <f aca="false">Z20+Z15</f>
        <v>6146839.22</v>
      </c>
      <c r="AA21" s="25" t="n">
        <f aca="false">AA20+AA15</f>
        <v>304160.78</v>
      </c>
      <c r="AB21" s="25" t="n">
        <f aca="false">AB20+AB15</f>
        <v>6451000</v>
      </c>
      <c r="AC21" s="26"/>
      <c r="AD21" s="26"/>
      <c r="AE21" s="26"/>
      <c r="AF21" s="26"/>
      <c r="AG21" s="26"/>
      <c r="AH21" s="26"/>
      <c r="AI21" s="26"/>
    </row>
    <row r="22" s="28" customFormat="true" ht="12.75" hidden="false" customHeight="false" outlineLevel="0" collapsed="false"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s="31" customFormat="true" ht="107.25" hidden="false" customHeight="true" outlineLevel="0" collapsed="false">
      <c r="A23" s="30" t="s">
        <v>3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</row>
    <row r="24" s="31" customFormat="true" ht="15.75" hidden="false" customHeight="false" outlineLevel="0" collapsed="false"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3"/>
      <c r="R24" s="33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</row>
    <row r="25" s="31" customFormat="true" ht="11.25" hidden="false" customHeight="false" outlineLevel="0" collapsed="false"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</row>
    <row r="26" s="31" customFormat="true" ht="15.75" hidden="false" customHeight="false" outlineLevel="0" collapsed="false"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4"/>
      <c r="Q26" s="32"/>
      <c r="R26" s="35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</row>
    <row r="27" s="31" customFormat="true" ht="11.25" hidden="false" customHeight="false" outlineLevel="0" collapsed="false"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</row>
    <row r="28" s="31" customFormat="true" ht="11.25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</row>
    <row r="29" s="31" customFormat="true" ht="11.25" hidden="false" customHeight="false" outlineLevel="0" collapsed="false"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s="31" customFormat="true" ht="11.25" hidden="false" customHeight="false" outlineLevel="0" collapsed="false"/>
  </sheetData>
  <mergeCells count="50">
    <mergeCell ref="Y2:AC2"/>
    <mergeCell ref="A6:AB6"/>
    <mergeCell ref="A8:A10"/>
    <mergeCell ref="B8:B10"/>
    <mergeCell ref="C8:C10"/>
    <mergeCell ref="D8:H8"/>
    <mergeCell ref="I8:M8"/>
    <mergeCell ref="N8:R8"/>
    <mergeCell ref="S8:W8"/>
    <mergeCell ref="X8:AB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11:A14"/>
    <mergeCell ref="C11:C14"/>
    <mergeCell ref="D11:D14"/>
    <mergeCell ref="I11:I14"/>
    <mergeCell ref="N11:N14"/>
    <mergeCell ref="S11:S14"/>
    <mergeCell ref="X11:X14"/>
    <mergeCell ref="A16:A19"/>
    <mergeCell ref="C16:C19"/>
    <mergeCell ref="D16:D19"/>
    <mergeCell ref="I16:I19"/>
    <mergeCell ref="N16:N19"/>
    <mergeCell ref="S16:S19"/>
    <mergeCell ref="X16:X19"/>
    <mergeCell ref="A23:AB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5:44:07Z</dcterms:created>
  <dc:creator>Tokareva_VV</dc:creator>
  <dc:description/>
  <dc:language>en-US</dc:language>
  <cp:lastModifiedBy>Пользователь</cp:lastModifiedBy>
  <cp:lastPrinted>2013-01-14T11:18:37Z</cp:lastPrinted>
  <dcterms:modified xsi:type="dcterms:W3CDTF">2013-01-14T11:20:14Z</dcterms:modified>
  <cp:revision>0</cp:revision>
  <dc:subject/>
  <dc:title/>
</cp:coreProperties>
</file>