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 2021" sheetId="1" state="visible" r:id="rId2"/>
  </sheets>
  <definedNames>
    <definedName function="false" hidden="false" localSheetId="0" name="_xlnm.Print_Area" vbProcedure="false">'4 квартал 2021'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Отчет о ходе реализации муниципальной программы</t>
  </si>
  <si>
    <t xml:space="preserve">
 «Жилищно-коммунальный комплекс и городская среда города Пыть-Яха" 
по состоянию на 01.01.2022
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1</t>
  </si>
  <si>
    <t xml:space="preserve">Цель 1. "Повышение качества и надежности предоставления жилищно-коммунальных услуг"</t>
  </si>
  <si>
    <t xml:space="preserve">Подпрограмма 1 "Создание условий для обеспечения качественными коммунальными услугами"</t>
  </si>
  <si>
    <t xml:space="preserve">Задача 1. "Повышение эффективности, качества и надежности поставки коммунальных ресурсов"</t>
  </si>
  <si>
    <t xml:space="preserve">1.1.</t>
  </si>
  <si>
    <t xml:space="preserve">Региональный проект «Чистая вода»  </t>
  </si>
  <si>
    <t xml:space="preserve">ВОС-3: В рамках муниципального контракта продолжаются строительно-монтажные работы, у четом внесенных изменений в проектную документацию готовность объекта 86%
</t>
  </si>
  <si>
    <t xml:space="preserve">1.1.1.</t>
  </si>
  <si>
    <t xml:space="preserve">Строительство и реконструкция (модернизация) объектов питьевого водоснабжения      </t>
  </si>
  <si>
    <t xml:space="preserve">ВОС-1: Объект введен в эксплуатацию</t>
  </si>
  <si>
    <t xml:space="preserve">1.2.</t>
  </si>
  <si>
    <t xml:space="preserve">Реконструкция, расширение, модернизация, строительство коммунальных объектов, в том числе объектов питьевого водоснабжения в населенных пунктах, население в которых не обеспечено доброкачественной и/или условно доброкачественной питьевой водой      </t>
  </si>
  <si>
    <t xml:space="preserve">Заключен муниципальный контракт на выполнение работ по объекту: "Строительство КНС в мкр.№6 "Пионерный" в г. Пыть-Ях". 
</t>
  </si>
  <si>
    <t xml:space="preserve">1.3.</t>
  </si>
  <si>
    <t xml:space="preserve">Реконструкция сетей теплоснабжения</t>
  </si>
  <si>
    <t xml:space="preserve">Заключен контракт № 0187300019420000236 от 29.09.2020 с ООО "Междуречье" на разработку проектно-изыскательных работ. На сегодняшний  разработан ПИР. Документация проходит гос.экспертизу</t>
  </si>
  <si>
    <t xml:space="preserve">Всего по Подпрограмме 1</t>
  </si>
  <si>
    <t xml:space="preserve">Подпрограмма 2. "Содействие проведению капитального ремонта многоквартирных домов"</t>
  </si>
  <si>
    <t xml:space="preserve">Задача 1. "Повышение эффективности управления и содержания общего имущества многоквартирных домов"</t>
  </si>
  <si>
    <t xml:space="preserve">2.1.</t>
  </si>
  <si>
    <t xml:space="preserve">Обеспечение мероприятий по капитальному ремонту многоквартирных домов (№5)</t>
  </si>
  <si>
    <t xml:space="preserve">Распоряжением администрации города от 22.03.2021 № 510-ра «О краткосрочном плане реализации программы капитального ремонта общего имущества в многоквартирных домах, расположенных на территории муниципального образования городской округ Пыть-Ях на 2020 – 2022 годы» утвержден краткосрочный план капитального ремонта общего имущества в многоквартирных домах на 2020-2022 годы, в результате реализации которого, в текущем году запланировано провести капитальный ремонт в 11-ти  многоквартирных домах: (мкр. 1-й Центральный д.11 , мкр. 1-й Центральный д.21, мкр. 2 а Лесников, ул. Советская 13; мкр. 2 а Лесников, ул. Советская 16;  мкр. 2-й Нефтяников д. 10, мкр. 2-й Нефтяников д. 11, мкр. 2-й Нефтяников д. 12, мкр. 2-й Нефтяников д. 13, мкр. 2-й Нефтяников д. 14, мкр. 2-й Нефтяников д. 16, мкр. 2-й Нефтяников д. 28).
</t>
  </si>
  <si>
    <t xml:space="preserve">Всего по Подпрограмме 2</t>
  </si>
  <si>
    <t xml:space="preserve">Подпрограмма 3. "Поддержка частных инвестиций в жилищно-коммунальном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Задача 1. "Привлечение долгосрочных частных инвестиций"</t>
  </si>
  <si>
    <t xml:space="preserve">3.1.</t>
  </si>
  <si>
    <t xml:space="preserve">Предоставление субсидии на возмещение части затрат на уплату процентов по привлекаемым заемным средствам</t>
  </si>
  <si>
    <t xml:space="preserve">В соответствии с постановлением Правительства ХМАО-Югры от 29.04.2016 № 131-п лимиты по данному мероприятию сняты. </t>
  </si>
  <si>
    <t xml:space="preserve">3.1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 (№1)</t>
  </si>
  <si>
    <t xml:space="preserve">Перечень объектов на проведение капитального ремонта (с заменой) систем газораспределения, теплоснабжения, водоснабжения и водоотведения утвержден распоряжением администрации города, заключено соглашение о предоставлении субсидии из ОБ от 25.01.2021 №14-ОЗП-2021, доп. соглашение от 28.04.2021. Работы завершены в полном объеме, оплпта произведена.</t>
  </si>
  <si>
    <t xml:space="preserve">3.5.</t>
  </si>
  <si>
    <t xml:space="preserve">Определение размера платы за содержание жилого помещения, для обеспечения надлежащего содержания общего имущества в многоквартирном доме</t>
  </si>
  <si>
    <t xml:space="preserve">3.6.</t>
  </si>
  <si>
    <t xml:space="preserve">Финансовое обеспечение затрат, связанных с погашением 
задолженности за потребленные 
топливно-энергетические ресурсы</t>
  </si>
  <si>
    <t xml:space="preserve">В целях погашения задолженности за ТЭР</t>
  </si>
  <si>
    <t xml:space="preserve">3.7.</t>
  </si>
  <si>
    <t xml:space="preserve">Финансовое обеспечение затрат юридическим лицам (за исключением муниципальных учреждений) в целях возмещения недополученных доходов при оказании жилищно-коммунальных услуг населению города Пыть-Яха (№ 11)</t>
  </si>
  <si>
    <t xml:space="preserve">Всего по Подпрограмме 3</t>
  </si>
  <si>
    <t xml:space="preserve">Подпрограмма  5 "Обеспечение реализации муниципальной программы"</t>
  </si>
  <si>
    <t xml:space="preserve">Актуализация схем теплоснабжения, водоснабжения и водоотведения, программы комплексного развития систем коммунальной инфраструктуры муниципального образования городской округ город Пыть-Ях (№ 37)</t>
  </si>
  <si>
    <t xml:space="preserve">Работы приняты и оплачены</t>
  </si>
  <si>
    <t xml:space="preserve">Всего по Подпрограмме 5</t>
  </si>
  <si>
    <t xml:space="preserve">Подпрограмма  6. "Формирование комфортной городской среды"</t>
  </si>
  <si>
    <t xml:space="preserve">Задача 1. Технологические разработки</t>
  </si>
  <si>
    <t xml:space="preserve">6.1.</t>
  </si>
  <si>
    <t xml:space="preserve">Региональный проект "Формирование комфортной городской среды" (№3)</t>
  </si>
  <si>
    <t xml:space="preserve">28.01.2021 заключено Соглашение о предоставлении субсидии местному бюджету из бюджета ХМАО-Югры на поддержку муниципальных программ формирование современной городской среды, доп. соглашение от 26.04.2021, 05.05.2021 заключено доп.соглашение на благоустройство дворовых территорий. На всех объектах работы завершены, оплачены </t>
  </si>
  <si>
    <t xml:space="preserve">6.1.1.</t>
  </si>
  <si>
    <t xml:space="preserve">Благоустройство дворовых территорий </t>
  </si>
  <si>
    <t xml:space="preserve">6.1.1.1.</t>
  </si>
  <si>
    <t xml:space="preserve">Благоустройство дворовой территории жилых домов № 12, 13, 17,18 в 1 микрорайоне  «Центральный» в городе Пыть-Яхе </t>
  </si>
  <si>
    <t xml:space="preserve">15.03.2021 заключен МК с ООО "Вектор" г.Сургут . Работы завершены.</t>
  </si>
  <si>
    <t xml:space="preserve">6.1.1.2.</t>
  </si>
  <si>
    <t xml:space="preserve">Благоустройство дворовой территории жилого дома №10, в 1 микрорайоне "Центральный» в городе Пыть-Яхе</t>
  </si>
  <si>
    <t xml:space="preserve">Муниципальный контракт с ИП "Бокиев Бахудур Умарович". Работы завершены</t>
  </si>
  <si>
    <t xml:space="preserve">6.1.1.3</t>
  </si>
  <si>
    <t xml:space="preserve">Благоустройство дворовой территории жилого дома №11, в 1 микрорайоне "Центральный» в городе Пыть-Яхе </t>
  </si>
  <si>
    <t xml:space="preserve">6.1.2.</t>
  </si>
  <si>
    <t xml:space="preserve">Благоустройство  общественных территорий</t>
  </si>
  <si>
    <t xml:space="preserve">6.1.2.1</t>
  </si>
  <si>
    <t xml:space="preserve">Благоустройство общественной территории сквер "Сиверко" во 2 микр. "Нефтяников" в г. Пыть-Яхе</t>
  </si>
  <si>
    <t xml:space="preserve">Мероприятие реализуется в рамках регионального проекта ФКГС, территория включена в Гос.программу , 23.11.2020 заключен муниципальный контракт с ООО «Ремстрой» г. Новый Уренгой, планируется расторжение контракта, субсидия возвращена</t>
  </si>
  <si>
    <t xml:space="preserve">6.2.</t>
  </si>
  <si>
    <t xml:space="preserve">Благоустройство городских территорий </t>
  </si>
  <si>
    <t xml:space="preserve">Перечень объектов по благоустройству городских территорий на 2021 год утвержден распоряжением администрации города. контракт с ООО "Фрам" на общественную территорию "Сиверко", работы по контракту завершены, благоустройство дворовой территории мкр. 1 дом 5, 2 мкр. дом 28 - заключен МК с ООО "Вектор" г.Сургут . Работы завершены. 2 «а» ул.Сибирская д.1,3, мкр. 2 «а» ул.Советская д.35-05.05.2021 г. заключен МК с ООО "Стройград". Работы завершены. Благоустройство дворовой территории  жилых домов № 12-14 по ул.Семена Урусова,в 3 мкр. "Кедровый"- заключен с ООО "Городострой"  г. Нефтеюганск. работы завершены,  благоустройство территории общего пользования в районе жилого дома №25 во 2 микрорайоне-заключен МК от 30.06.2021 на ПИРы с ООО "Донстройпроект"  проектная документация утверждена. Инклюзивная площадка в 4 мкр. - частично работы выполнены, оборудование поставлено, в связи с погодными условиями исполнение контракта продлено до весенне-летнего периода 2022 года..</t>
  </si>
  <si>
    <t xml:space="preserve">Итого по подпрограмме 6</t>
  </si>
  <si>
    <t xml:space="preserve">ВСЕГО ПО ПРОГРАММЕ   </t>
  </si>
  <si>
    <t xml:space="preserve">И.о. зам. начальника управления по жилищно-коммунальному комплексу, транспорту и дорогам        ______________________    </t>
  </si>
  <si>
    <t xml:space="preserve">В.А. Бондарцова</t>
  </si>
  <si>
    <t xml:space="preserve">Я.С. Жукова</t>
  </si>
  <si>
    <t xml:space="preserve">8 (3463) 46-40-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_(* #,##0.00_);_(* \(#,##0.00\);_(* \-??_);_(@_)"/>
    <numFmt numFmtId="169" formatCode="#,##0.0_ ;\-#,##0.0\ "/>
    <numFmt numFmtId="170" formatCode="0.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4" topLeftCell="BM37" activePane="bottomLeft" state="frozen"/>
      <selection pane="topLeft" activeCell="A1" activeCellId="0" sqref="A1"/>
      <selection pane="bottomLeft" activeCell="P38" activeCellId="0" sqref="P38: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0.99"/>
    <col collapsed="false" customWidth="true" hidden="false" outlineLevel="0" max="3" min="3" style="2" width="13.28"/>
    <col collapsed="false" customWidth="true" hidden="false" outlineLevel="0" max="4" min="4" style="2" width="14.99"/>
    <col collapsed="false" customWidth="true" hidden="false" outlineLevel="0" max="5" min="5" style="2" width="14.41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3.28"/>
    <col collapsed="false" customWidth="true" hidden="false" outlineLevel="0" max="9" min="9" style="2" width="14.99"/>
    <col collapsed="false" customWidth="true" hidden="false" outlineLevel="0" max="10" min="10" style="2" width="12.56"/>
    <col collapsed="false" customWidth="true" hidden="false" outlineLevel="0" max="11" min="11" style="2" width="13.7"/>
    <col collapsed="false" customWidth="true" hidden="false" outlineLevel="0" max="12" min="12" style="2" width="8.99"/>
    <col collapsed="false" customWidth="true" hidden="false" outlineLevel="0" max="13" min="13" style="2" width="11.99"/>
    <col collapsed="false" customWidth="true" hidden="false" outlineLevel="0" max="14" min="14" style="2" width="12.99"/>
    <col collapsed="false" customWidth="true" hidden="false" outlineLevel="0" max="15" min="15" style="2" width="14.7"/>
    <col collapsed="false" customWidth="true" hidden="false" outlineLevel="0" max="16" min="16" style="2" width="12.42"/>
    <col collapsed="false" customWidth="true" hidden="false" outlineLevel="0" max="17" min="17" style="2" width="8.14"/>
    <col collapsed="false" customWidth="true" hidden="false" outlineLevel="0" max="18" min="18" style="3" width="51.7"/>
    <col collapsed="false" customWidth="false" hidden="false" outlineLevel="0" max="22" min="19" style="3" width="9.14"/>
    <col collapsed="false" customWidth="true" hidden="false" outlineLevel="0" max="23" min="23" style="3" width="9.28"/>
    <col collapsed="false" customWidth="false" hidden="false" outlineLevel="0" max="257" min="24" style="3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7.5" hidden="false" customHeight="true" outlineLevel="0" collapsed="false">
      <c r="A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 t="s">
        <v>5</v>
      </c>
      <c r="I3" s="9"/>
      <c r="J3" s="9"/>
      <c r="K3" s="9"/>
      <c r="L3" s="9"/>
      <c r="M3" s="9" t="s">
        <v>6</v>
      </c>
      <c r="N3" s="9"/>
      <c r="O3" s="9"/>
      <c r="P3" s="9"/>
      <c r="Q3" s="9"/>
      <c r="R3" s="10" t="s">
        <v>7</v>
      </c>
    </row>
    <row r="4" customFormat="false" ht="51" hidden="false" customHeight="false" outlineLevel="0" collapsed="false">
      <c r="A4" s="7"/>
      <c r="B4" s="8"/>
      <c r="C4" s="9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9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8</v>
      </c>
      <c r="N4" s="8" t="s">
        <v>9</v>
      </c>
      <c r="O4" s="8" t="s">
        <v>10</v>
      </c>
      <c r="P4" s="8" t="s">
        <v>11</v>
      </c>
      <c r="Q4" s="8" t="s">
        <v>12</v>
      </c>
      <c r="R4" s="10"/>
    </row>
    <row r="5" customFormat="false" ht="12.75" hidden="false" customHeight="false" outlineLevel="0" collapsed="false">
      <c r="A5" s="7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11" t="n">
        <v>18</v>
      </c>
    </row>
    <row r="6" customFormat="false" ht="14.25" hidden="true" customHeight="true" outlineLevel="0" collapsed="false">
      <c r="A6" s="12" t="s">
        <v>13</v>
      </c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4.25" hidden="false" customHeight="true" outlineLevel="0" collapsed="false">
      <c r="A7" s="12"/>
      <c r="B7" s="13" t="s">
        <v>1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4.25" hidden="true" customHeight="true" outlineLevel="0" collapsed="false">
      <c r="A8" s="12"/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2" customFormat="true" ht="78.75" hidden="false" customHeight="false" outlineLevel="0" collapsed="false">
      <c r="A9" s="14" t="s">
        <v>17</v>
      </c>
      <c r="B9" s="15" t="s">
        <v>18</v>
      </c>
      <c r="C9" s="16" t="n">
        <f aca="false">D9+E9+F9+G9</f>
        <v>444005</v>
      </c>
      <c r="D9" s="17" t="n">
        <f aca="false">D10</f>
        <v>126330.6</v>
      </c>
      <c r="E9" s="17" t="n">
        <f aca="false">E10</f>
        <v>300486.7</v>
      </c>
      <c r="F9" s="17" t="n">
        <f aca="false">F10</f>
        <v>17187.7</v>
      </c>
      <c r="G9" s="17" t="n">
        <f aca="false">G10</f>
        <v>0</v>
      </c>
      <c r="H9" s="16" t="n">
        <f aca="false">I9+J9+K9</f>
        <v>441814.5</v>
      </c>
      <c r="I9" s="17" t="n">
        <f aca="false">I10</f>
        <v>126330.6</v>
      </c>
      <c r="J9" s="17" t="n">
        <f aca="false">J10</f>
        <v>291812.1</v>
      </c>
      <c r="K9" s="17" t="n">
        <f aca="false">K10</f>
        <v>23671.8</v>
      </c>
      <c r="L9" s="17" t="n">
        <f aca="false">L10</f>
        <v>0</v>
      </c>
      <c r="M9" s="17" t="n">
        <f aca="false">M10</f>
        <v>440087.2</v>
      </c>
      <c r="N9" s="17" t="n">
        <f aca="false">N10</f>
        <v>126330.6</v>
      </c>
      <c r="O9" s="17" t="n">
        <f aca="false">O10</f>
        <v>291806.4</v>
      </c>
      <c r="P9" s="17" t="n">
        <f aca="false">P10</f>
        <v>21950.2</v>
      </c>
      <c r="Q9" s="17" t="n">
        <f aca="false">Q10</f>
        <v>0</v>
      </c>
      <c r="R9" s="18" t="s">
        <v>19</v>
      </c>
    </row>
    <row r="10" s="2" customFormat="true" ht="141" hidden="false" customHeight="true" outlineLevel="0" collapsed="false">
      <c r="A10" s="19" t="s">
        <v>20</v>
      </c>
      <c r="B10" s="20" t="s">
        <v>21</v>
      </c>
      <c r="C10" s="21" t="n">
        <f aca="false">D10+E10+F10+G10</f>
        <v>444005</v>
      </c>
      <c r="D10" s="21" t="n">
        <v>126330.6</v>
      </c>
      <c r="E10" s="21" t="n">
        <v>300486.7</v>
      </c>
      <c r="F10" s="21" t="n">
        <v>17187.7</v>
      </c>
      <c r="G10" s="21" t="n">
        <v>0</v>
      </c>
      <c r="H10" s="21" t="n">
        <f aca="false">I10+J10+K10+L10</f>
        <v>441814.5</v>
      </c>
      <c r="I10" s="22" t="n">
        <v>126330.6</v>
      </c>
      <c r="J10" s="22" t="n">
        <v>291812.1</v>
      </c>
      <c r="K10" s="22" t="n">
        <v>23671.8</v>
      </c>
      <c r="L10" s="22" t="n">
        <v>0</v>
      </c>
      <c r="M10" s="21" t="n">
        <f aca="false">N10+O10+P10+Q10</f>
        <v>440087.2</v>
      </c>
      <c r="N10" s="17" t="n">
        <v>126330.6</v>
      </c>
      <c r="O10" s="17" t="n">
        <f aca="false">9948.6+197594.1+84263.7</f>
        <v>291806.4</v>
      </c>
      <c r="P10" s="17" t="n">
        <f aca="false">5942.9+385.1+4434.9+263.9+10399.7+523.7</f>
        <v>21950.2</v>
      </c>
      <c r="Q10" s="21" t="n">
        <v>0</v>
      </c>
      <c r="R10" s="23" t="s">
        <v>22</v>
      </c>
      <c r="S10" s="24" t="n">
        <f aca="false">K10-P10</f>
        <v>1721.6</v>
      </c>
      <c r="T10" s="2" t="n">
        <f aca="false">6237.8+422.1+4434.9+1653.4+10399.7+523.9</f>
        <v>23671.8</v>
      </c>
      <c r="U10" s="24" t="n">
        <f aca="false">K10-T10</f>
        <v>0</v>
      </c>
    </row>
    <row r="11" s="2" customFormat="true" ht="291" hidden="false" customHeight="true" outlineLevel="0" collapsed="false">
      <c r="A11" s="25" t="s">
        <v>23</v>
      </c>
      <c r="B11" s="26" t="s">
        <v>24</v>
      </c>
      <c r="C11" s="16" t="n">
        <f aca="false">D11+E11+F11+G11</f>
        <v>9524.5</v>
      </c>
      <c r="D11" s="16" t="n">
        <v>0</v>
      </c>
      <c r="E11" s="16" t="n">
        <v>8487.7</v>
      </c>
      <c r="F11" s="16" t="n">
        <v>1036.8</v>
      </c>
      <c r="G11" s="16" t="n">
        <v>0</v>
      </c>
      <c r="H11" s="16" t="n">
        <f aca="false">I11+J11+K11+L11</f>
        <v>11408.5</v>
      </c>
      <c r="I11" s="17" t="n">
        <v>0</v>
      </c>
      <c r="J11" s="17" t="n">
        <v>8487.7</v>
      </c>
      <c r="K11" s="17" t="n">
        <v>2920.8</v>
      </c>
      <c r="L11" s="17" t="n">
        <v>0</v>
      </c>
      <c r="M11" s="16" t="n">
        <f aca="false">N11+O11+P11+Q11</f>
        <v>1557.7</v>
      </c>
      <c r="N11" s="16" t="n">
        <v>0</v>
      </c>
      <c r="O11" s="16" t="n">
        <v>267.2</v>
      </c>
      <c r="P11" s="16" t="n">
        <v>1290.5</v>
      </c>
      <c r="Q11" s="16" t="n">
        <v>0</v>
      </c>
      <c r="R11" s="27" t="s">
        <v>25</v>
      </c>
    </row>
    <row r="12" s="2" customFormat="true" ht="93" hidden="true" customHeight="true" outlineLevel="0" collapsed="false">
      <c r="A12" s="28" t="s">
        <v>26</v>
      </c>
      <c r="B12" s="26" t="s">
        <v>27</v>
      </c>
      <c r="C12" s="16" t="n">
        <f aca="false">D12+E12+F12+G12</f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6" t="n">
        <f aca="false">N12+O12+P12+Q12</f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29" t="s">
        <v>28</v>
      </c>
    </row>
    <row r="13" s="24" customFormat="true" ht="39" hidden="false" customHeight="true" outlineLevel="0" collapsed="false">
      <c r="A13" s="30" t="s">
        <v>29</v>
      </c>
      <c r="B13" s="30"/>
      <c r="C13" s="16" t="n">
        <f aca="false">D13+E13+F13+G13</f>
        <v>453529.5</v>
      </c>
      <c r="D13" s="16" t="n">
        <f aca="false">D9+D11+D12</f>
        <v>126330.6</v>
      </c>
      <c r="E13" s="16" t="n">
        <f aca="false">E9+E11+E12</f>
        <v>308974.4</v>
      </c>
      <c r="F13" s="16" t="n">
        <f aca="false">F9+F11+F12</f>
        <v>18224.5</v>
      </c>
      <c r="G13" s="16" t="n">
        <f aca="false">G9+G11+G12</f>
        <v>0</v>
      </c>
      <c r="H13" s="16" t="n">
        <f aca="false">H9+H11+H12</f>
        <v>453223</v>
      </c>
      <c r="I13" s="16" t="n">
        <f aca="false">I9+I11+I12</f>
        <v>126330.6</v>
      </c>
      <c r="J13" s="16" t="n">
        <f aca="false">J9+J11+J12</f>
        <v>300299.8</v>
      </c>
      <c r="K13" s="16" t="n">
        <f aca="false">K9+K11+K12</f>
        <v>26592.6</v>
      </c>
      <c r="L13" s="16" t="n">
        <f aca="false">L9+L11+L12</f>
        <v>0</v>
      </c>
      <c r="M13" s="16" t="n">
        <f aca="false">M11+M10+M12</f>
        <v>441644.9</v>
      </c>
      <c r="N13" s="16" t="n">
        <f aca="false">N11+N10+N12</f>
        <v>126330.6</v>
      </c>
      <c r="O13" s="16" t="n">
        <f aca="false">O11+O10+O12</f>
        <v>292073.6</v>
      </c>
      <c r="P13" s="16" t="n">
        <f aca="false">P11+P10+P12</f>
        <v>23240.7</v>
      </c>
      <c r="Q13" s="16" t="n">
        <f aca="false">Q11+Q10+Q12</f>
        <v>0</v>
      </c>
      <c r="R13" s="16"/>
    </row>
    <row r="14" s="2" customFormat="true" ht="18.75" hidden="false" customHeight="true" outlineLevel="0" collapsed="false">
      <c r="A14" s="31" t="n">
        <v>2</v>
      </c>
      <c r="B14" s="32" t="s">
        <v>30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s="2" customFormat="true" ht="12.75" hidden="true" customHeight="true" outlineLevel="0" collapsed="false">
      <c r="A15" s="31"/>
      <c r="B15" s="32" t="s">
        <v>3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2" customFormat="true" ht="313.5" hidden="false" customHeight="true" outlineLevel="0" collapsed="false">
      <c r="A16" s="33" t="s">
        <v>32</v>
      </c>
      <c r="B16" s="15" t="s">
        <v>33</v>
      </c>
      <c r="C16" s="16" t="n">
        <f aca="false">D16+E16+F16+G16</f>
        <v>0</v>
      </c>
      <c r="D16" s="16" t="n">
        <v>0</v>
      </c>
      <c r="E16" s="16" t="n">
        <v>0</v>
      </c>
      <c r="F16" s="34" t="n">
        <v>0</v>
      </c>
      <c r="G16" s="16" t="n">
        <v>0</v>
      </c>
      <c r="H16" s="16" t="n">
        <f aca="false">I16+J16+K16+L16</f>
        <v>0</v>
      </c>
      <c r="I16" s="16" t="n">
        <v>0</v>
      </c>
      <c r="J16" s="16" t="n">
        <v>0</v>
      </c>
      <c r="K16" s="34" t="n">
        <v>0</v>
      </c>
      <c r="L16" s="16" t="n">
        <v>0</v>
      </c>
      <c r="M16" s="16" t="n">
        <f aca="false">N16+O16+P16+Q16</f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29" t="s">
        <v>34</v>
      </c>
      <c r="S16" s="35"/>
      <c r="T16" s="35"/>
      <c r="U16" s="35"/>
    </row>
    <row r="17" s="24" customFormat="true" ht="35.25" hidden="false" customHeight="true" outlineLevel="0" collapsed="false">
      <c r="A17" s="30" t="s">
        <v>35</v>
      </c>
      <c r="B17" s="30"/>
      <c r="C17" s="16" t="n">
        <f aca="false">C16</f>
        <v>0</v>
      </c>
      <c r="D17" s="16" t="n">
        <f aca="false">D16</f>
        <v>0</v>
      </c>
      <c r="E17" s="16" t="n">
        <f aca="false">E16</f>
        <v>0</v>
      </c>
      <c r="F17" s="16" t="n">
        <f aca="false">F16</f>
        <v>0</v>
      </c>
      <c r="G17" s="16" t="n">
        <f aca="false">G16</f>
        <v>0</v>
      </c>
      <c r="H17" s="16" t="n">
        <f aca="false">H16</f>
        <v>0</v>
      </c>
      <c r="I17" s="16" t="n">
        <f aca="false">I16</f>
        <v>0</v>
      </c>
      <c r="J17" s="16" t="n">
        <f aca="false">J16</f>
        <v>0</v>
      </c>
      <c r="K17" s="16" t="n">
        <f aca="false">K16</f>
        <v>0</v>
      </c>
      <c r="L17" s="16" t="n">
        <f aca="false">L16</f>
        <v>0</v>
      </c>
      <c r="M17" s="16" t="n">
        <f aca="false">M16</f>
        <v>0</v>
      </c>
      <c r="N17" s="16" t="n">
        <f aca="false">N16</f>
        <v>0</v>
      </c>
      <c r="O17" s="16" t="n">
        <f aca="false">O16</f>
        <v>0</v>
      </c>
      <c r="P17" s="16" t="n">
        <f aca="false">P16</f>
        <v>0</v>
      </c>
      <c r="Q17" s="16" t="n">
        <f aca="false">Q16</f>
        <v>0</v>
      </c>
      <c r="R17" s="16"/>
    </row>
    <row r="18" s="2" customFormat="true" ht="63.75" hidden="false" customHeight="true" outlineLevel="0" collapsed="false">
      <c r="A18" s="31" t="n">
        <v>3</v>
      </c>
      <c r="B18" s="32" t="s">
        <v>3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s="2" customFormat="true" ht="12.75" hidden="true" customHeight="true" outlineLevel="0" collapsed="false">
      <c r="A19" s="31"/>
      <c r="B19" s="32" t="s">
        <v>3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</row>
    <row r="20" s="2" customFormat="true" ht="51" hidden="true" customHeight="true" outlineLevel="0" collapsed="false">
      <c r="A20" s="14" t="s">
        <v>38</v>
      </c>
      <c r="B20" s="17" t="s">
        <v>39</v>
      </c>
      <c r="C20" s="16" t="n">
        <f aca="false">D20+E20+F20+G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f aca="false">I20+J20+K20+L20</f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f aca="false">N20+O20+P20+Q20</f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36" t="s">
        <v>40</v>
      </c>
    </row>
    <row r="21" s="2" customFormat="true" ht="258.75" hidden="false" customHeight="true" outlineLevel="0" collapsed="false">
      <c r="A21" s="37" t="s">
        <v>41</v>
      </c>
      <c r="B21" s="38" t="s">
        <v>42</v>
      </c>
      <c r="C21" s="39" t="n">
        <f aca="false">D21+E21+F21+G21</f>
        <v>57652.7</v>
      </c>
      <c r="D21" s="39" t="n">
        <v>0</v>
      </c>
      <c r="E21" s="39" t="n">
        <v>49004.8</v>
      </c>
      <c r="F21" s="39" t="n">
        <v>8647.9</v>
      </c>
      <c r="G21" s="39" t="n">
        <v>0</v>
      </c>
      <c r="H21" s="39" t="n">
        <f aca="false">I21+J21+K21+L21</f>
        <v>81753.8</v>
      </c>
      <c r="I21" s="39" t="n">
        <v>0</v>
      </c>
      <c r="J21" s="39" t="n">
        <v>47180.1</v>
      </c>
      <c r="K21" s="39" t="n">
        <v>34573.7</v>
      </c>
      <c r="L21" s="39" t="n">
        <v>0</v>
      </c>
      <c r="M21" s="39" t="n">
        <f aca="false">N21+O21+P21+Q21</f>
        <v>81156.5</v>
      </c>
      <c r="N21" s="39" t="n">
        <v>0</v>
      </c>
      <c r="O21" s="40" t="n">
        <v>47180.1</v>
      </c>
      <c r="P21" s="40" t="n">
        <f aca="false">25650.5+8325.9</f>
        <v>33976.4</v>
      </c>
      <c r="Q21" s="39" t="n">
        <v>0</v>
      </c>
      <c r="R21" s="41" t="s">
        <v>43</v>
      </c>
      <c r="S21" s="42"/>
      <c r="T21" s="42"/>
      <c r="U21" s="42"/>
    </row>
    <row r="22" s="2" customFormat="true" ht="175.5" hidden="true" customHeight="true" outlineLevel="0" collapsed="false">
      <c r="A22" s="14" t="s">
        <v>44</v>
      </c>
      <c r="B22" s="43" t="s">
        <v>45</v>
      </c>
      <c r="C22" s="16" t="n">
        <f aca="false">D22+E22+F22+G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f aca="false">I22+J22+K22+L22</f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f aca="false">N22+O22+P22+Q22</f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44"/>
      <c r="S22" s="42"/>
      <c r="T22" s="45"/>
      <c r="U22" s="45"/>
    </row>
    <row r="23" s="2" customFormat="true" ht="175.5" hidden="false" customHeight="true" outlineLevel="0" collapsed="false">
      <c r="A23" s="14" t="s">
        <v>46</v>
      </c>
      <c r="B23" s="43" t="s">
        <v>47</v>
      </c>
      <c r="C23" s="16" t="n">
        <f aca="false">D23+E23+F23+G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f aca="false">I23+J23+K23+L23</f>
        <v>219947.7</v>
      </c>
      <c r="I23" s="16" t="n">
        <v>0</v>
      </c>
      <c r="J23" s="16" t="n">
        <v>178800</v>
      </c>
      <c r="K23" s="16" t="n">
        <v>41147.7</v>
      </c>
      <c r="L23" s="16" t="n">
        <v>0</v>
      </c>
      <c r="M23" s="16" t="n">
        <f aca="false">N23+O23+P23+Q23</f>
        <v>219947.7</v>
      </c>
      <c r="N23" s="16" t="n">
        <v>0</v>
      </c>
      <c r="O23" s="16" t="n">
        <v>178800</v>
      </c>
      <c r="P23" s="16" t="n">
        <v>41147.7</v>
      </c>
      <c r="Q23" s="16" t="n">
        <v>0</v>
      </c>
      <c r="R23" s="44" t="s">
        <v>48</v>
      </c>
      <c r="S23" s="42"/>
      <c r="T23" s="45"/>
      <c r="U23" s="45"/>
    </row>
    <row r="24" s="2" customFormat="true" ht="248.25" hidden="false" customHeight="true" outlineLevel="0" collapsed="false">
      <c r="A24" s="14" t="s">
        <v>49</v>
      </c>
      <c r="B24" s="43" t="s">
        <v>50</v>
      </c>
      <c r="C24" s="16" t="n">
        <f aca="false">D24+E24+F24+G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f aca="false">I24+J24+K24+L24</f>
        <v>48539.9</v>
      </c>
      <c r="I24" s="16" t="n">
        <v>0</v>
      </c>
      <c r="J24" s="16" t="n">
        <v>0</v>
      </c>
      <c r="K24" s="16" t="n">
        <v>48539.9</v>
      </c>
      <c r="L24" s="16" t="n">
        <v>0</v>
      </c>
      <c r="M24" s="16" t="n">
        <f aca="false">N24+O24+P24+Q24</f>
        <v>48539.9</v>
      </c>
      <c r="N24" s="16" t="n">
        <v>0</v>
      </c>
      <c r="O24" s="16" t="n">
        <v>0</v>
      </c>
      <c r="P24" s="16" t="n">
        <v>48539.9</v>
      </c>
      <c r="Q24" s="16" t="n">
        <v>0</v>
      </c>
      <c r="R24" s="44" t="s">
        <v>48</v>
      </c>
      <c r="S24" s="42"/>
      <c r="T24" s="45"/>
      <c r="U24" s="45"/>
    </row>
    <row r="25" s="2" customFormat="true" ht="39" hidden="false" customHeight="true" outlineLevel="0" collapsed="false">
      <c r="A25" s="32" t="s">
        <v>51</v>
      </c>
      <c r="B25" s="32"/>
      <c r="C25" s="16" t="n">
        <f aca="false">C21+C22+C23+C24</f>
        <v>57652.7</v>
      </c>
      <c r="D25" s="16" t="n">
        <f aca="false">D21+D22+D23+D24</f>
        <v>0</v>
      </c>
      <c r="E25" s="16" t="n">
        <f aca="false">E21+E22+E23+E24</f>
        <v>49004.8</v>
      </c>
      <c r="F25" s="16" t="n">
        <f aca="false">F21+F22+F23+F24</f>
        <v>8647.9</v>
      </c>
      <c r="G25" s="16" t="n">
        <f aca="false">G21+G22+G23+G24</f>
        <v>0</v>
      </c>
      <c r="H25" s="16" t="n">
        <f aca="false">H21+H22+H23+H24</f>
        <v>350241.4</v>
      </c>
      <c r="I25" s="16" t="n">
        <f aca="false">I21+I22+I23+I24</f>
        <v>0</v>
      </c>
      <c r="J25" s="16" t="n">
        <f aca="false">J21+J22+J23+J24</f>
        <v>225980.1</v>
      </c>
      <c r="K25" s="16" t="n">
        <f aca="false">K21+K22+K23+K24</f>
        <v>124261.3</v>
      </c>
      <c r="L25" s="16" t="n">
        <f aca="false">L21+L22+L23+L24</f>
        <v>0</v>
      </c>
      <c r="M25" s="16" t="n">
        <f aca="false">M21+M22+M23+M24</f>
        <v>349644.1</v>
      </c>
      <c r="N25" s="16" t="n">
        <f aca="false">N21+N22+N23+N24</f>
        <v>0</v>
      </c>
      <c r="O25" s="16" t="n">
        <f aca="false">O21+O22+O23+O24</f>
        <v>225980.1</v>
      </c>
      <c r="P25" s="16" t="n">
        <f aca="false">P21+P22+P23+P24</f>
        <v>123664</v>
      </c>
      <c r="Q25" s="16" t="n">
        <f aca="false">Q21+Q22+Q23+Q24</f>
        <v>0</v>
      </c>
      <c r="R25" s="46"/>
    </row>
    <row r="26" s="2" customFormat="true" ht="15.75" hidden="false" customHeight="true" outlineLevel="0" collapsed="false">
      <c r="A26" s="32" t="s">
        <v>5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46"/>
    </row>
    <row r="27" s="2" customFormat="true" ht="252" hidden="false" customHeight="true" outlineLevel="0" collapsed="false">
      <c r="A27" s="32"/>
      <c r="B27" s="43" t="s">
        <v>53</v>
      </c>
      <c r="C27" s="16" t="n">
        <f aca="false">D27+E27+F27+G27</f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f aca="false">I27+J27+K27+L27</f>
        <v>1200</v>
      </c>
      <c r="I27" s="16" t="n">
        <v>0</v>
      </c>
      <c r="J27" s="16" t="n">
        <v>0</v>
      </c>
      <c r="K27" s="16" t="n">
        <v>120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198</v>
      </c>
      <c r="Q27" s="16"/>
      <c r="R27" s="47" t="s">
        <v>54</v>
      </c>
    </row>
    <row r="28" s="2" customFormat="true" ht="39" hidden="false" customHeight="true" outlineLevel="0" collapsed="false">
      <c r="A28" s="32" t="s">
        <v>55</v>
      </c>
      <c r="B28" s="32"/>
      <c r="C28" s="16" t="n">
        <f aca="false">D28+E28+F28+G28</f>
        <v>0</v>
      </c>
      <c r="D28" s="16" t="n">
        <f aca="false">D27</f>
        <v>0</v>
      </c>
      <c r="E28" s="16" t="n">
        <f aca="false">E27</f>
        <v>0</v>
      </c>
      <c r="F28" s="16" t="n">
        <f aca="false">F27</f>
        <v>0</v>
      </c>
      <c r="G28" s="16" t="n">
        <f aca="false">G27</f>
        <v>0</v>
      </c>
      <c r="H28" s="16" t="n">
        <f aca="false">I28+J28+K28+L28</f>
        <v>1200</v>
      </c>
      <c r="I28" s="16" t="n">
        <f aca="false">I27</f>
        <v>0</v>
      </c>
      <c r="J28" s="16" t="n">
        <f aca="false">J27</f>
        <v>0</v>
      </c>
      <c r="K28" s="16" t="n">
        <f aca="false">K27</f>
        <v>1200</v>
      </c>
      <c r="L28" s="16" t="n">
        <v>0</v>
      </c>
      <c r="M28" s="16" t="n">
        <f aca="false">N28+O28+P28+Q28</f>
        <v>1198</v>
      </c>
      <c r="N28" s="16" t="n">
        <f aca="false">N27</f>
        <v>0</v>
      </c>
      <c r="O28" s="16" t="n">
        <f aca="false">O27</f>
        <v>0</v>
      </c>
      <c r="P28" s="16" t="n">
        <f aca="false">P27</f>
        <v>1198</v>
      </c>
      <c r="Q28" s="16" t="n">
        <f aca="false">Q27</f>
        <v>0</v>
      </c>
      <c r="R28" s="46"/>
    </row>
    <row r="29" s="2" customFormat="true" ht="30.75" hidden="false" customHeight="true" outlineLevel="0" collapsed="false">
      <c r="A29" s="31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s="2" customFormat="true" ht="12.75" hidden="true" customHeight="true" outlineLevel="0" collapsed="false">
      <c r="A30" s="31"/>
      <c r="B30" s="32" t="s">
        <v>5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s="2" customFormat="true" ht="207.75" hidden="false" customHeight="true" outlineLevel="0" collapsed="false">
      <c r="A31" s="48" t="s">
        <v>58</v>
      </c>
      <c r="B31" s="49" t="s">
        <v>59</v>
      </c>
      <c r="C31" s="50" t="n">
        <f aca="false">D31+E31+F31+G31</f>
        <v>27591</v>
      </c>
      <c r="D31" s="50" t="n">
        <f aca="false">D32+D36</f>
        <v>4414</v>
      </c>
      <c r="E31" s="50" t="n">
        <f aca="false">E32+E36</f>
        <v>19037.7</v>
      </c>
      <c r="F31" s="50" t="n">
        <f aca="false">F32+F36</f>
        <v>4139.3</v>
      </c>
      <c r="G31" s="50" t="n">
        <f aca="false">G32+G36</f>
        <v>0</v>
      </c>
      <c r="H31" s="50" t="n">
        <f aca="false">I31+J31+K31</f>
        <v>22741.3</v>
      </c>
      <c r="I31" s="50" t="n">
        <f aca="false">I32+I36</f>
        <v>0</v>
      </c>
      <c r="J31" s="50" t="n">
        <f aca="false">J32+J36</f>
        <v>12095.1</v>
      </c>
      <c r="K31" s="50" t="n">
        <f aca="false">K32+K36</f>
        <v>10646.2</v>
      </c>
      <c r="L31" s="50" t="n">
        <f aca="false">L32+L36</f>
        <v>0</v>
      </c>
      <c r="M31" s="16" t="n">
        <f aca="false">N31+O31+P31+Q31</f>
        <v>21317.9</v>
      </c>
      <c r="N31" s="16" t="n">
        <f aca="false">N32+N36</f>
        <v>0</v>
      </c>
      <c r="O31" s="16" t="n">
        <f aca="false">O32+O36</f>
        <v>12095.3</v>
      </c>
      <c r="P31" s="16" t="n">
        <f aca="false">P32+P36</f>
        <v>9222.6</v>
      </c>
      <c r="Q31" s="16" t="n">
        <f aca="false">Q32+Q36</f>
        <v>0</v>
      </c>
      <c r="R31" s="44" t="s">
        <v>60</v>
      </c>
    </row>
    <row r="32" s="2" customFormat="true" ht="57.75" hidden="false" customHeight="true" outlineLevel="0" collapsed="false">
      <c r="A32" s="51" t="s">
        <v>61</v>
      </c>
      <c r="B32" s="52" t="s">
        <v>62</v>
      </c>
      <c r="C32" s="50" t="n">
        <f aca="false">D32+E32+F32+G32</f>
        <v>14275.1</v>
      </c>
      <c r="D32" s="50" t="n">
        <f aca="false">D33+D34+D35</f>
        <v>0</v>
      </c>
      <c r="E32" s="50" t="n">
        <f aca="false">E33+E34+E35</f>
        <v>12133.8</v>
      </c>
      <c r="F32" s="50" t="n">
        <f aca="false">F33+F34+F35</f>
        <v>2141.3</v>
      </c>
      <c r="G32" s="50" t="n">
        <f aca="false">G33+G34+G35</f>
        <v>0</v>
      </c>
      <c r="H32" s="50" t="n">
        <f aca="false">I32+J32+K32+L32</f>
        <v>15336.3</v>
      </c>
      <c r="I32" s="50" t="n">
        <f aca="false">I33++I34+I35</f>
        <v>0</v>
      </c>
      <c r="J32" s="50" t="n">
        <f aca="false">J33++J34+J35</f>
        <v>12095.1</v>
      </c>
      <c r="K32" s="50" t="n">
        <f aca="false">K33++K34+K35</f>
        <v>3241.2</v>
      </c>
      <c r="L32" s="50" t="n">
        <f aca="false">L33++L34+L35</f>
        <v>0</v>
      </c>
      <c r="M32" s="16" t="n">
        <f aca="false">N32+O32+P32+Q32</f>
        <v>14956.8</v>
      </c>
      <c r="N32" s="16" t="n">
        <f aca="false">N33+N34+N35</f>
        <v>0</v>
      </c>
      <c r="O32" s="16" t="n">
        <v>12095.3</v>
      </c>
      <c r="P32" s="16" t="n">
        <f aca="false">P33+P34+P35</f>
        <v>2861.5</v>
      </c>
      <c r="Q32" s="16" t="n">
        <f aca="false">Q33+Q34+Q35</f>
        <v>0</v>
      </c>
      <c r="R32" s="53"/>
    </row>
    <row r="33" s="2" customFormat="true" ht="97.5" hidden="false" customHeight="true" outlineLevel="0" collapsed="false">
      <c r="A33" s="52" t="s">
        <v>63</v>
      </c>
      <c r="B33" s="52" t="s">
        <v>64</v>
      </c>
      <c r="C33" s="50" t="n">
        <f aca="false">D33+E33+F33+G33</f>
        <v>9360.7</v>
      </c>
      <c r="D33" s="50" t="n">
        <v>0</v>
      </c>
      <c r="E33" s="50" t="n">
        <v>7956.6</v>
      </c>
      <c r="F33" s="50" t="n">
        <v>1404.1</v>
      </c>
      <c r="G33" s="50" t="n">
        <f aca="false">G34</f>
        <v>0</v>
      </c>
      <c r="H33" s="50" t="n">
        <f aca="false">I33+J33+K33+L33</f>
        <v>10482.3</v>
      </c>
      <c r="I33" s="50" t="n">
        <v>0</v>
      </c>
      <c r="J33" s="50" t="n">
        <v>7975</v>
      </c>
      <c r="K33" s="50" t="n">
        <v>2507.3</v>
      </c>
      <c r="L33" s="50" t="n">
        <v>0</v>
      </c>
      <c r="M33" s="16" t="n">
        <f aca="false">N33+O33+P33+Q33</f>
        <v>10109.4</v>
      </c>
      <c r="N33" s="16" t="n">
        <v>0</v>
      </c>
      <c r="O33" s="16" t="n">
        <v>7975</v>
      </c>
      <c r="P33" s="16" t="n">
        <v>2134.4</v>
      </c>
      <c r="Q33" s="16" t="n">
        <f aca="false">Q34+Q35</f>
        <v>0</v>
      </c>
      <c r="R33" s="44" t="s">
        <v>65</v>
      </c>
    </row>
    <row r="34" s="2" customFormat="true" ht="134.25" hidden="false" customHeight="true" outlineLevel="0" collapsed="false">
      <c r="A34" s="52" t="s">
        <v>66</v>
      </c>
      <c r="B34" s="52" t="s">
        <v>67</v>
      </c>
      <c r="C34" s="50" t="n">
        <f aca="false">D34+E34+F34+G34</f>
        <v>2457.2</v>
      </c>
      <c r="D34" s="50" t="n">
        <v>0</v>
      </c>
      <c r="E34" s="50" t="n">
        <v>2088.6</v>
      </c>
      <c r="F34" s="50" t="n">
        <v>368.6</v>
      </c>
      <c r="G34" s="50" t="n">
        <v>0</v>
      </c>
      <c r="H34" s="50" t="n">
        <f aca="false">I34+J34+K34+L34</f>
        <v>2427</v>
      </c>
      <c r="I34" s="50" t="n">
        <v>0</v>
      </c>
      <c r="J34" s="50" t="n">
        <v>2060.1</v>
      </c>
      <c r="K34" s="50" t="n">
        <v>366.9</v>
      </c>
      <c r="L34" s="50" t="n">
        <v>0</v>
      </c>
      <c r="M34" s="16" t="n">
        <f aca="false">N34+O34+P34+Q34</f>
        <v>2423.6</v>
      </c>
      <c r="N34" s="16" t="n">
        <v>0</v>
      </c>
      <c r="O34" s="16" t="n">
        <v>2060.1</v>
      </c>
      <c r="P34" s="16" t="n">
        <v>363.5</v>
      </c>
      <c r="Q34" s="16" t="n">
        <v>0</v>
      </c>
      <c r="R34" s="44" t="s">
        <v>68</v>
      </c>
    </row>
    <row r="35" s="2" customFormat="true" ht="150" hidden="false" customHeight="true" outlineLevel="0" collapsed="false">
      <c r="A35" s="52" t="s">
        <v>69</v>
      </c>
      <c r="B35" s="52" t="s">
        <v>70</v>
      </c>
      <c r="C35" s="50" t="n">
        <f aca="false">D35+E35+F35+G35</f>
        <v>2457.2</v>
      </c>
      <c r="D35" s="50" t="n">
        <v>0</v>
      </c>
      <c r="E35" s="50" t="n">
        <v>2088.6</v>
      </c>
      <c r="F35" s="50" t="n">
        <v>368.6</v>
      </c>
      <c r="G35" s="50" t="n">
        <v>0</v>
      </c>
      <c r="H35" s="50" t="n">
        <f aca="false">I35+J35+K35+L35</f>
        <v>2427</v>
      </c>
      <c r="I35" s="50" t="n">
        <v>0</v>
      </c>
      <c r="J35" s="50" t="n">
        <v>2060</v>
      </c>
      <c r="K35" s="50" t="n">
        <v>367</v>
      </c>
      <c r="L35" s="50" t="n">
        <v>0</v>
      </c>
      <c r="M35" s="16" t="n">
        <f aca="false">N35+O35+P35+Q35</f>
        <v>2423.6</v>
      </c>
      <c r="N35" s="16" t="n">
        <v>0</v>
      </c>
      <c r="O35" s="16" t="n">
        <v>2060</v>
      </c>
      <c r="P35" s="16" t="n">
        <v>363.6</v>
      </c>
      <c r="Q35" s="16" t="n">
        <v>0</v>
      </c>
      <c r="R35" s="44" t="s">
        <v>68</v>
      </c>
    </row>
    <row r="36" s="2" customFormat="true" ht="150" hidden="false" customHeight="true" outlineLevel="0" collapsed="false">
      <c r="A36" s="52" t="s">
        <v>71</v>
      </c>
      <c r="B36" s="52" t="s">
        <v>72</v>
      </c>
      <c r="C36" s="50" t="n">
        <f aca="false">D36+E36+F36+G36</f>
        <v>13315.9</v>
      </c>
      <c r="D36" s="50" t="n">
        <f aca="false">D37</f>
        <v>4414</v>
      </c>
      <c r="E36" s="50" t="n">
        <f aca="false">E37</f>
        <v>6903.9</v>
      </c>
      <c r="F36" s="50" t="n">
        <f aca="false">F37</f>
        <v>1998</v>
      </c>
      <c r="G36" s="50" t="n">
        <f aca="false">G37</f>
        <v>0</v>
      </c>
      <c r="H36" s="50" t="n">
        <f aca="false">I36+J36+K36+L36</f>
        <v>7405</v>
      </c>
      <c r="I36" s="50" t="n">
        <v>0</v>
      </c>
      <c r="J36" s="50" t="n">
        <v>0</v>
      </c>
      <c r="K36" s="50" t="n">
        <f aca="false">K37</f>
        <v>7405</v>
      </c>
      <c r="L36" s="50" t="n">
        <f aca="false">L37</f>
        <v>0</v>
      </c>
      <c r="M36" s="50" t="n">
        <f aca="false">N36+O36+P36+Q36</f>
        <v>6361.1</v>
      </c>
      <c r="N36" s="50" t="n">
        <v>0</v>
      </c>
      <c r="O36" s="50" t="n">
        <v>0</v>
      </c>
      <c r="P36" s="50" t="n">
        <f aca="false">P37</f>
        <v>6361.1</v>
      </c>
      <c r="Q36" s="50" t="n">
        <f aca="false">Q37</f>
        <v>0</v>
      </c>
      <c r="R36" s="44"/>
    </row>
    <row r="37" s="2" customFormat="true" ht="150" hidden="false" customHeight="true" outlineLevel="0" collapsed="false">
      <c r="A37" s="52" t="s">
        <v>73</v>
      </c>
      <c r="B37" s="52" t="s">
        <v>74</v>
      </c>
      <c r="C37" s="50" t="n">
        <f aca="false">D37+E37+F37+G37</f>
        <v>13315.9</v>
      </c>
      <c r="D37" s="50" t="n">
        <v>4414</v>
      </c>
      <c r="E37" s="50" t="n">
        <v>6903.9</v>
      </c>
      <c r="F37" s="50" t="n">
        <v>1998</v>
      </c>
      <c r="G37" s="50" t="n">
        <v>0</v>
      </c>
      <c r="H37" s="50" t="n">
        <f aca="false">I37+J37+K37+L37</f>
        <v>18722.1</v>
      </c>
      <c r="I37" s="50" t="n">
        <v>4413.2</v>
      </c>
      <c r="J37" s="50" t="n">
        <v>6903.9</v>
      </c>
      <c r="K37" s="50" t="n">
        <v>7405</v>
      </c>
      <c r="L37" s="50" t="n">
        <v>0</v>
      </c>
      <c r="M37" s="50" t="n">
        <f aca="false">N37+O37+P37+Q37</f>
        <v>6361.1</v>
      </c>
      <c r="N37" s="50" t="n">
        <v>0</v>
      </c>
      <c r="O37" s="50" t="n">
        <v>0</v>
      </c>
      <c r="P37" s="50" t="n">
        <v>6361.1</v>
      </c>
      <c r="Q37" s="50" t="n">
        <v>0</v>
      </c>
      <c r="R37" s="41" t="s">
        <v>75</v>
      </c>
    </row>
    <row r="38" s="2" customFormat="true" ht="362.25" hidden="false" customHeight="true" outlineLevel="0" collapsed="false">
      <c r="A38" s="54" t="s">
        <v>76</v>
      </c>
      <c r="B38" s="54" t="s">
        <v>77</v>
      </c>
      <c r="C38" s="50" t="n">
        <f aca="false">D38+E38+F38+G38</f>
        <v>35750</v>
      </c>
      <c r="D38" s="50" t="n">
        <v>0</v>
      </c>
      <c r="E38" s="50" t="n">
        <v>0</v>
      </c>
      <c r="F38" s="50" t="n">
        <v>35750</v>
      </c>
      <c r="G38" s="50" t="n">
        <v>0</v>
      </c>
      <c r="H38" s="50" t="n">
        <f aca="false">I38+J38+K38+L38</f>
        <v>36824.1</v>
      </c>
      <c r="I38" s="50" t="n">
        <v>0</v>
      </c>
      <c r="J38" s="50" t="n">
        <v>0</v>
      </c>
      <c r="K38" s="50" t="n">
        <v>36824.1</v>
      </c>
      <c r="L38" s="50" t="n">
        <f aca="false">L34</f>
        <v>0</v>
      </c>
      <c r="M38" s="50" t="n">
        <f aca="false">N38+O38+P38+Q38</f>
        <v>24907.8</v>
      </c>
      <c r="N38" s="50" t="n">
        <v>0</v>
      </c>
      <c r="O38" s="50" t="n">
        <v>0</v>
      </c>
      <c r="P38" s="50" t="n">
        <v>24907.8</v>
      </c>
      <c r="Q38" s="55" t="n">
        <f aca="false">Q31</f>
        <v>0</v>
      </c>
      <c r="R38" s="41" t="s">
        <v>78</v>
      </c>
    </row>
    <row r="39" s="2" customFormat="true" ht="171.75" hidden="false" customHeight="true" outlineLevel="0" collapsed="false">
      <c r="A39" s="54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5"/>
      <c r="R39" s="56"/>
      <c r="W39" s="57" t="n">
        <f aca="false">K38-P38</f>
        <v>11916.3</v>
      </c>
    </row>
    <row r="40" s="2" customFormat="true" ht="43.5" hidden="false" customHeight="true" outlineLevel="0" collapsed="false">
      <c r="A40" s="58"/>
      <c r="B40" s="59" t="s">
        <v>79</v>
      </c>
      <c r="C40" s="50" t="n">
        <f aca="false">D40+E40+F40+G40</f>
        <v>63341</v>
      </c>
      <c r="D40" s="50" t="n">
        <f aca="false">D31+D38</f>
        <v>4414</v>
      </c>
      <c r="E40" s="50" t="n">
        <f aca="false">E31+E38</f>
        <v>19037.7</v>
      </c>
      <c r="F40" s="50" t="n">
        <f aca="false">F31+F38</f>
        <v>39889.3</v>
      </c>
      <c r="G40" s="50" t="n">
        <f aca="false">G31+G38</f>
        <v>0</v>
      </c>
      <c r="H40" s="50" t="n">
        <f aca="false">I40+J40+K40+L40</f>
        <v>59565.4</v>
      </c>
      <c r="I40" s="50" t="n">
        <f aca="false">I31+I38</f>
        <v>0</v>
      </c>
      <c r="J40" s="50" t="n">
        <f aca="false">J31+J38</f>
        <v>12095.1</v>
      </c>
      <c r="K40" s="50" t="n">
        <f aca="false">K31+K38</f>
        <v>47470.3</v>
      </c>
      <c r="L40" s="50" t="n">
        <f aca="false">L31+L38</f>
        <v>0</v>
      </c>
      <c r="M40" s="50" t="n">
        <f aca="false">N40+O40+P40+Q40</f>
        <v>46225.7</v>
      </c>
      <c r="N40" s="50" t="n">
        <f aca="false">N38+N31</f>
        <v>0</v>
      </c>
      <c r="O40" s="50" t="n">
        <f aca="false">O38+O31</f>
        <v>12095.3</v>
      </c>
      <c r="P40" s="50" t="n">
        <f aca="false">P38+P31</f>
        <v>34130.4</v>
      </c>
      <c r="Q40" s="50" t="n">
        <f aca="false">Q38+Q31</f>
        <v>0</v>
      </c>
      <c r="R40" s="60"/>
    </row>
    <row r="41" s="2" customFormat="true" ht="33.75" hidden="false" customHeight="true" outlineLevel="0" collapsed="false">
      <c r="A41" s="61" t="s">
        <v>80</v>
      </c>
      <c r="B41" s="61"/>
      <c r="C41" s="50" t="n">
        <f aca="false">D41+E41+F41+G41</f>
        <v>574523.2</v>
      </c>
      <c r="D41" s="50" t="n">
        <f aca="false">D17+D25+D40+D13</f>
        <v>130744.6</v>
      </c>
      <c r="E41" s="50" t="n">
        <f aca="false">E17+E25+E40+E13</f>
        <v>377016.9</v>
      </c>
      <c r="F41" s="50" t="n">
        <f aca="false">F17+F25+F40+F13</f>
        <v>66761.7</v>
      </c>
      <c r="G41" s="50" t="n">
        <f aca="false">G17+G25+G40+G13</f>
        <v>0</v>
      </c>
      <c r="H41" s="50" t="n">
        <f aca="false">L41+K41+J41+I41+H28</f>
        <v>864229.8</v>
      </c>
      <c r="I41" s="50" t="n">
        <f aca="false">I13+I17+I25+I40</f>
        <v>126330.6</v>
      </c>
      <c r="J41" s="50" t="n">
        <f aca="false">J13+J17+J25+J40</f>
        <v>538375</v>
      </c>
      <c r="K41" s="50" t="n">
        <f aca="false">K13+K17+K25+K40</f>
        <v>198324.2</v>
      </c>
      <c r="L41" s="50" t="n">
        <f aca="false">L13+L17+L25+L40</f>
        <v>0</v>
      </c>
      <c r="M41" s="50" t="n">
        <f aca="false">M13+M17+M25+M40</f>
        <v>837514.7</v>
      </c>
      <c r="N41" s="50" t="n">
        <f aca="false">N13+N17+N25+N40</f>
        <v>126330.6</v>
      </c>
      <c r="O41" s="50" t="n">
        <f aca="false">O13+O17+O25+O40</f>
        <v>530149</v>
      </c>
      <c r="P41" s="50" t="n">
        <f aca="false">P13+P17+P25+P40</f>
        <v>181035.1</v>
      </c>
      <c r="Q41" s="50" t="n">
        <f aca="false">Q38+Q25+Q17+Q13</f>
        <v>0</v>
      </c>
      <c r="R41" s="62"/>
    </row>
    <row r="43" s="67" customFormat="true" ht="23.25" hidden="false" customHeight="false" outlineLevel="0" collapsed="false">
      <c r="A43" s="63"/>
      <c r="B43" s="64" t="s">
        <v>81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5"/>
      <c r="O43" s="66" t="s">
        <v>82</v>
      </c>
      <c r="P43" s="66"/>
      <c r="Q43" s="66"/>
      <c r="R43" s="66"/>
    </row>
    <row r="44" customFormat="false" ht="12.75" hidden="false" customHeight="false" outlineLevel="0" collapsed="false">
      <c r="A44" s="2"/>
      <c r="E44" s="68"/>
      <c r="H44" s="69"/>
      <c r="I44" s="70"/>
      <c r="J44" s="70"/>
      <c r="K44" s="70"/>
      <c r="L44" s="70"/>
      <c r="M44" s="69"/>
      <c r="N44" s="70"/>
      <c r="Q44" s="24"/>
      <c r="R44" s="2"/>
    </row>
    <row r="45" customFormat="false" ht="12.75" hidden="false" customHeight="false" outlineLevel="0" collapsed="false">
      <c r="A45" s="71" t="s">
        <v>83</v>
      </c>
      <c r="B45" s="71"/>
    </row>
    <row r="46" customFormat="false" ht="12.75" hidden="false" customHeight="false" outlineLevel="0" collapsed="false">
      <c r="A46" s="71" t="s">
        <v>84</v>
      </c>
      <c r="B46" s="71"/>
    </row>
  </sheetData>
  <mergeCells count="49">
    <mergeCell ref="B1:R1"/>
    <mergeCell ref="C2:P2"/>
    <mergeCell ref="A3:A4"/>
    <mergeCell ref="B3:B4"/>
    <mergeCell ref="C3:G3"/>
    <mergeCell ref="H3:L3"/>
    <mergeCell ref="M3:Q3"/>
    <mergeCell ref="R3:R4"/>
    <mergeCell ref="A6:A8"/>
    <mergeCell ref="B6:R6"/>
    <mergeCell ref="B7:R7"/>
    <mergeCell ref="B8:R8"/>
    <mergeCell ref="A13:B13"/>
    <mergeCell ref="A14:A15"/>
    <mergeCell ref="B14:R14"/>
    <mergeCell ref="B15:R15"/>
    <mergeCell ref="S16:U16"/>
    <mergeCell ref="A17:B17"/>
    <mergeCell ref="A18:A19"/>
    <mergeCell ref="B18:R18"/>
    <mergeCell ref="B19:R19"/>
    <mergeCell ref="S21:U21"/>
    <mergeCell ref="A25:B25"/>
    <mergeCell ref="A26:Q26"/>
    <mergeCell ref="A28:B28"/>
    <mergeCell ref="A29:A30"/>
    <mergeCell ref="B29:R29"/>
    <mergeCell ref="B30:R30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A41:B41"/>
    <mergeCell ref="O43:R43"/>
    <mergeCell ref="A45:B45"/>
    <mergeCell ref="A46:B4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hukovaYS</cp:lastModifiedBy>
  <cp:lastPrinted>2021-11-19T12:42:13Z</cp:lastPrinted>
  <dcterms:modified xsi:type="dcterms:W3CDTF">2022-01-17T12:39:56Z</dcterms:modified>
  <cp:revision>0</cp:revision>
  <dc:subject/>
  <dc:title/>
</cp:coreProperties>
</file>