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." sheetId="1" state="visible" r:id="rId2"/>
    <sheet name="лист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2 кв.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Таблица 1 </t>
  </si>
  <si>
    <r>
      <rPr>
        <b val="true"/>
        <sz val="12"/>
        <rFont val="Times New Roman"/>
        <family val="1"/>
        <charset val="204"/>
      </rPr>
      <t xml:space="preserve">Отчет о ходе реализации  муниципальной программы
</t>
    </r>
    <r>
      <rPr>
        <b val="true"/>
        <u val="single"/>
        <sz val="12"/>
        <rFont val="Times New Roman"/>
        <family val="1"/>
        <charset val="204"/>
      </rPr>
      <t xml:space="preserve">"Социальная поддержка жителей муниципального образования городской округ город Пыть-Ях на 2016-2020 годы"
</t>
    </r>
    <r>
      <rPr>
        <sz val="12"/>
        <rFont val="Times New Roman"/>
        <family val="1"/>
        <charset val="204"/>
      </rPr>
      <t xml:space="preserve">(полное наименование программы)</t>
    </r>
  </si>
  <si>
    <t xml:space="preserve">за 1 полугодие 2017 года 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% исполнения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ПОДПРОГРАММА 1 " Дети Пыть-Яха"</t>
  </si>
  <si>
    <t xml:space="preserve">1.1. </t>
  </si>
  <si>
    <t xml:space="preserve">Организация отдыха и 
оздоровления детей </t>
  </si>
  <si>
    <r>
      <rPr>
        <b val="true"/>
        <sz val="10"/>
        <rFont val="Times New Roman"/>
        <family val="1"/>
        <charset val="204"/>
      </rPr>
      <t xml:space="preserve">Выездной отдых: 
</t>
    </r>
    <r>
      <rPr>
        <sz val="10"/>
        <rFont val="Times New Roman"/>
        <family val="1"/>
        <charset val="204"/>
      </rPr>
      <t xml:space="preserve">За пределами муниципального образования в 2017 году планируется оздоровить 283 ребенка.
Заключены муниципальные контракты на оздоровление 216 детей: М/к 0187300019417000037 от 22.05.2017 на сумму 2467,2 тыс.руб. Оздоровление детей в АО "Центр Отдыха и оздоровления "Дружба - Ямал" г.Тюмень (2 смены по 36 чел.)   М/к 0187300019417000036 от 22.05.2017 на сумму 1308,6 тыс.руб. Оздоровление детей в ЗУОиО "Мульт - Фильм" Р. Крым (1 смена - 36 чел.).   М/к 0187300019417000038 от 29.05.2017 на сумму3898,8 тыс.руб. Оздоровление детей в ДОЛСТ "Энергетик" г. Анапа (3 смены по 36чел.)   В период с 06.06.2017 по 26.06.2017 в Республике Крым оздоровлено 36 детей.
Организация лагерей с дневным пребыванием детей:
В весенний период с 27.03.2017 по 31.03.2017 работали 3 лагеря с дневным пребыванием детей на базе МБОУ СОШ № 2,5,6. Оздоровлено 310 детей. В летний и осенний период планируется оздоровить 1480 детей.     В период с 05.06.2017 по 29.06.2017 на базе МБОУ СОШ №2,4,5,6 работают 4 лагеря с дневным пребыванием детей, охвачено летним отдыхом 479 детей. С 05.06.2017 по 14.06.2017 работал палаточный лагерь на базе МАУ ГЛБ "Северное сияние", охвачено 12 детей.</t>
    </r>
  </si>
  <si>
    <t xml:space="preserve">1.1.1</t>
  </si>
  <si>
    <t xml:space="preserve">Мероприятия по организации отдыха и оздоровления детей</t>
  </si>
  <si>
    <t xml:space="preserve">1.1.2</t>
  </si>
  <si>
    <t xml:space="preserve">Оплата стоимости питания детей  школьного возраста в оздоровительных лагерях с дневным пребыванием детей</t>
  </si>
  <si>
    <t xml:space="preserve">1.1.3</t>
  </si>
  <si>
    <t xml:space="preserve">Осуществление отдельного государственного полномочия по организации отдыха и оздоровления детей</t>
  </si>
  <si>
    <t xml:space="preserve">1.2</t>
  </si>
  <si>
    <t xml:space="preserve">Дополнительные гарантии и дополнительные меры  социальной поддержки детей- сирот и детей, оставшихся без попечения родителей, лиц из числа детей-сирот, и детей, оставшихся без попечения родителей,  а также граждан, принявших на воспитание детей, оставшихся без попечения родительского попечения</t>
  </si>
  <si>
    <t xml:space="preserve">Кассовый расход по выделенным субвенции на дополнительные гарантии и дополнительные меры социальной поддержки детей- 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 составил 10203,9 тыс. рублей, или  68,92% от утвержденных бюджетных ассигнований на 2017 год.
Данные расходы направлены на выплату вознаграждения 32 приёмным родителям за воспитание 49 приемных детей. Вознаграждение выплачено за период декабрь 2016 г. -май 2017 года. Задолженности нет.
</t>
  </si>
  <si>
    <t xml:space="preserve">1.2.1</t>
  </si>
  <si>
    <t xml:space="preserve">Ежемесячное вознаграждение приёмным родителям</t>
  </si>
  <si>
    <t xml:space="preserve">1.2.2</t>
  </si>
  <si>
    <t xml:space="preserve">Производство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.3</t>
  </si>
  <si>
    <t xml:space="preserve">Исполнение отдельных государственных полномочий </t>
  </si>
  <si>
    <t xml:space="preserve">Выплаты по заработной плате произведены в полном объеме, принятые бюджетные обязательства на текущую дату оплачены в полном объеме, задолженности нет.  </t>
  </si>
  <si>
    <t xml:space="preserve">1.3.1</t>
  </si>
  <si>
    <t xml:space="preserve">Осуществление деятельности по опеке и попечительству </t>
  </si>
  <si>
    <t xml:space="preserve">1.3.2</t>
  </si>
  <si>
    <t xml:space="preserve">Осуществление полномочий по образованию и организации деятельности комиссии по делам несовершеннолетних и защите их прав </t>
  </si>
  <si>
    <t xml:space="preserve">Итого по подпрограмме 1:</t>
  </si>
  <si>
    <t xml:space="preserve">Освоение денежных средств по подпрограмме 1 составило 37%.</t>
  </si>
  <si>
    <t xml:space="preserve">ПОДПРОГРАММА 2  "Социальная поддержка отдельных категорий граждан" (мероприятия заявительного характера).</t>
  </si>
  <si>
    <t xml:space="preserve">2.1</t>
  </si>
  <si>
    <t xml:space="preserve">Обеспечение доступности и реализация социальных гарантийдля отдельных категорий граждан </t>
  </si>
  <si>
    <t xml:space="preserve">2.1.1</t>
  </si>
  <si>
    <t xml:space="preserve">Предоставление  школьникам  права на проезд в городском транспорте без приобретения билетов на проезд</t>
  </si>
  <si>
    <t xml:space="preserve">Право на проезд в городском транспорте без приобретения билетов на проезд предоставлено 5189 школьникам.</t>
  </si>
  <si>
    <t xml:space="preserve">2.12</t>
  </si>
  <si>
    <t xml:space="preserve">Предоставление неработающим пенсионерам права на проезд в городском транспорте без приобретения билетов на проезд</t>
  </si>
  <si>
    <t xml:space="preserve">За правом на проезд в городском транспорте без приобретения билетов в 1-2 квартале 2017 года обратился 1091 неработающий пенсионер. Признаны получателями мер социальной поддержки - 1066 человек. Отказано в представлении- 25 заявителям.</t>
  </si>
  <si>
    <t xml:space="preserve">2.1.3</t>
  </si>
  <si>
    <t xml:space="preserve">Денежные выплаты отдельным категориям граждан </t>
  </si>
  <si>
    <t xml:space="preserve">Потенциально право на получение выплаты имеют  17 граждан имеющих звание "Почетный гражданин города Пыть-Яха". </t>
  </si>
  <si>
    <t xml:space="preserve">2.1.4</t>
  </si>
  <si>
    <t xml:space="preserve">Единовременная выплата ко Дню Победы в Великой Отечественной войне, а также к юбилейным и памятным датам, гражданам, жителям города Пыть-Яха, из числа участников и инвалидов Великой Отечественной войныи приравненным к ним категориям. </t>
  </si>
  <si>
    <t xml:space="preserve">Распоряжение администрации города от 23.06.2017 №1167-ра "О единовременных денежных выплатах жителям города Пыть -Яха, из числа участников и инвалидов Великой Отечественной войны и приравненных к ним категориям". Выплаты будут произведены 21 человеку.</t>
  </si>
  <si>
    <t xml:space="preserve">2.1.5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Во  2 квартале  2017  году количество получателей пенсии за выслугу лет, из числа лиц, замещавших муниципальные должности или должности муниципальной службы в ОМС г. Пыть-Ях составило  62 человека. Задолженности нет.  </t>
  </si>
  <si>
    <t xml:space="preserve">2.1.6</t>
  </si>
  <si>
    <t xml:space="preserve">Субсидия на возмещение выпадающих доходов организациям, предоставляющим населению услуги бант по тарифам, не обеспечивающим возмещение издержек</t>
  </si>
  <si>
    <t xml:space="preserve">Подготовлено распоряжение администрации города о возмещении издержек МУП «Пыть-Яхторгсервис» на оказании услуг «банно-прачечного комбината». По состоянию на 01.07.2017 году количество  получателей льготы на оплату стоимости одной помывки в городской бане составило  в I квартале 2017 года - 2037 человек, II квартал - 1655 человек . Кассовое исполнение 56,9%.</t>
  </si>
  <si>
    <t xml:space="preserve">2.2.7</t>
  </si>
  <si>
    <t xml:space="preserve">Информирование населения о порядке и условиях предоставления мер социальной поддержки на проезд в городском транспорте, оплата услуг СМИ, издание информационных листков и буклетов</t>
  </si>
  <si>
    <t xml:space="preserve">Итого по подпрограмме 2:</t>
  </si>
  <si>
    <t xml:space="preserve">Освоение денежных средств по подпрограмме 2 составило 39,8 %.</t>
  </si>
  <si>
    <t xml:space="preserve">ПОДПРОГРАММА 3 " Преодоление социальной исключенности"</t>
  </si>
  <si>
    <t xml:space="preserve">3.1</t>
  </si>
  <si>
    <t xml:space="preserve">Повышение уровня благосостояния 
граждан, нуждающихся в особой заботе государства </t>
  </si>
  <si>
    <t xml:space="preserve">3.1.1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беспечение детей-сирот, оставшихся без попечения родителей, а также лиц из числа детей сирот и детей, оставшихся без попечения родителей жилыми помещениями запланировано – 14 634,0 тыс. руб. Кассовый расход составил – 0 тыс.руб. В текущем году планируется приобретение 9 жилых помещений, 30.03.2017 объявлен аукцион на приобретение 7 жилых помещений, не состоялся по причине отсутствия заявок. 25 и 26.04.2017 аукционы переобъявлены - не состоялись по причине отсутствия заявок. Проводится работа по переобъявлению аукциона на приобретение 8 жилых помещений. Заявка на дополнительное финансирование на приобретение 1 жилого помещения направлена в Депсоцразвития Югры 03.03.2017г.</t>
  </si>
  <si>
    <t xml:space="preserve">3.1.2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, детей, оставшихся без попечения родителей 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планировано – 114,4 тыс.руб., кассовый расход на отчетную дату составил – 0 %, финансирования по данному мероприятию не поступало. В Департамент социального развития – Югры направлен мониторинг обеспеченности бюджетными ассигнованиями до конца 2017 года по видам субвенций. Возникает необходимость уменьшения бюджетных ассигнований в 2017 году по данному виду субвенции на 114,4 тыс.руб. </t>
  </si>
  <si>
    <t xml:space="preserve">Итого по подпрограмме 3:</t>
  </si>
  <si>
    <t xml:space="preserve">Кассовое исполнение по подпрограмме 0%.</t>
  </si>
  <si>
    <t xml:space="preserve">ИТОГО ПО ПРОГРАММЕ:</t>
  </si>
  <si>
    <t xml:space="preserve">Освоение денежных средств по программе составило 30,5 %.</t>
  </si>
  <si>
    <t xml:space="preserve">Исполнитель:   </t>
  </si>
  <si>
    <t xml:space="preserve">Л.Б. Аулова 46 55 58</t>
  </si>
  <si>
    <t xml:space="preserve">И.И. Сашина 465371</t>
  </si>
  <si>
    <t xml:space="preserve">М.Н. Черемухина 46058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#,##0.00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9" activeCellId="0" sqref="S39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41"/>
    <col collapsed="false" customWidth="true" hidden="false" outlineLevel="0" max="3" min="3" style="3" width="11.13"/>
    <col collapsed="false" customWidth="true" hidden="false" outlineLevel="0" max="4" min="4" style="3" width="6.28"/>
    <col collapsed="false" customWidth="true" hidden="false" outlineLevel="0" max="5" min="5" style="4" width="10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2.28"/>
    <col collapsed="false" customWidth="true" hidden="false" outlineLevel="0" max="9" min="9" style="3" width="8.56"/>
    <col collapsed="false" customWidth="true" hidden="false" outlineLevel="0" max="10" min="10" style="3" width="9.99"/>
    <col collapsed="false" customWidth="true" hidden="false" outlineLevel="0" max="11" min="11" style="3" width="12.85"/>
    <col collapsed="false" customWidth="true" hidden="false" outlineLevel="0" max="12" min="12" style="3" width="12.14"/>
    <col collapsed="false" customWidth="true" hidden="false" outlineLevel="0" max="13" min="13" style="3" width="11.42"/>
    <col collapsed="false" customWidth="true" hidden="false" outlineLevel="0" max="14" min="14" style="3" width="9.56"/>
    <col collapsed="false" customWidth="true" hidden="false" outlineLevel="0" max="15" min="15" style="5" width="10.56"/>
    <col collapsed="false" customWidth="true" hidden="false" outlineLevel="0" max="16" min="16" style="5" width="11.13"/>
    <col collapsed="false" customWidth="true" hidden="false" outlineLevel="0" max="17" min="17" style="5" width="8.7"/>
    <col collapsed="false" customWidth="true" hidden="false" outlineLevel="0" max="18" min="18" style="6" width="10.85"/>
    <col collapsed="false" customWidth="true" hidden="false" outlineLevel="0" max="19" min="19" style="3" width="45.28"/>
    <col collapsed="false" customWidth="false" hidden="false" outlineLevel="0" max="257" min="20" style="3" width="10.13"/>
  </cols>
  <sheetData>
    <row r="1" customFormat="false" ht="16.5" hidden="false" customHeight="false" outlineLevel="0" collapsed="false">
      <c r="S1" s="7" t="s">
        <v>0</v>
      </c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7.25" hidden="false" customHeight="false" outlineLevel="0" collapsed="false"/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4" t="s">
        <v>9</v>
      </c>
    </row>
    <row r="6" customFormat="false" ht="24" hidden="false" customHeight="true" outlineLevel="0" collapsed="false">
      <c r="A6" s="10"/>
      <c r="B6" s="11"/>
      <c r="C6" s="15" t="s">
        <v>10</v>
      </c>
      <c r="D6" s="16" t="s">
        <v>11</v>
      </c>
      <c r="E6" s="17" t="s">
        <v>12</v>
      </c>
      <c r="F6" s="16" t="s">
        <v>13</v>
      </c>
      <c r="G6" s="16" t="s">
        <v>14</v>
      </c>
      <c r="H6" s="15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5" t="s">
        <v>10</v>
      </c>
      <c r="N6" s="16" t="s">
        <v>11</v>
      </c>
      <c r="O6" s="16" t="s">
        <v>12</v>
      </c>
      <c r="P6" s="16" t="s">
        <v>13</v>
      </c>
      <c r="Q6" s="16" t="s">
        <v>14</v>
      </c>
      <c r="R6" s="13"/>
      <c r="S6" s="14"/>
    </row>
    <row r="7" customFormat="false" ht="15.75" hidden="false" customHeight="false" outlineLevel="0" collapsed="false">
      <c r="A7" s="18" t="n">
        <v>1</v>
      </c>
      <c r="B7" s="19" t="n">
        <v>2</v>
      </c>
      <c r="C7" s="20" t="n">
        <v>3</v>
      </c>
      <c r="D7" s="20" t="n">
        <v>4</v>
      </c>
      <c r="E7" s="21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13"/>
      <c r="S7" s="22" t="n">
        <v>18</v>
      </c>
    </row>
    <row r="8" customFormat="false" ht="17.25" hidden="false" customHeight="true" outlineLevel="0" collapsed="false">
      <c r="A8" s="23" t="s">
        <v>1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40.5" hidden="false" customHeight="true" outlineLevel="0" collapsed="false">
      <c r="A9" s="24" t="s">
        <v>16</v>
      </c>
      <c r="B9" s="25" t="s">
        <v>17</v>
      </c>
      <c r="C9" s="26" t="n">
        <f aca="false">E9+F9+G9</f>
        <v>18902.5</v>
      </c>
      <c r="D9" s="26"/>
      <c r="E9" s="26" t="n">
        <f aca="false">E11+E12</f>
        <v>14363.6</v>
      </c>
      <c r="F9" s="26" t="n">
        <f aca="false">F10+F11</f>
        <v>3259.5</v>
      </c>
      <c r="G9" s="26" t="n">
        <f aca="false">G10</f>
        <v>1279.4</v>
      </c>
      <c r="H9" s="26" t="n">
        <f aca="false">J9+K9+L9</f>
        <v>17623.1</v>
      </c>
      <c r="I9" s="26"/>
      <c r="J9" s="26" t="n">
        <f aca="false">J11+J12+J10</f>
        <v>14363.6</v>
      </c>
      <c r="K9" s="26" t="n">
        <f aca="false">K10+K11+K12</f>
        <v>3259.5</v>
      </c>
      <c r="L9" s="26" t="n">
        <f aca="false">L10+L11+L12</f>
        <v>0</v>
      </c>
      <c r="M9" s="26" t="n">
        <f aca="false">O9+P9+Q9</f>
        <v>1278.33</v>
      </c>
      <c r="N9" s="26"/>
      <c r="O9" s="26" t="n">
        <f aca="false">O10+O11+O12</f>
        <v>242.6</v>
      </c>
      <c r="P9" s="26" t="n">
        <f aca="false">P10+P11+P12</f>
        <v>1035.73</v>
      </c>
      <c r="Q9" s="26" t="n">
        <f aca="false">Q10+Q11+Q12</f>
        <v>0</v>
      </c>
      <c r="R9" s="26" t="n">
        <f aca="false">M9/H9*100</f>
        <v>7.25371813131628</v>
      </c>
      <c r="S9" s="27" t="s">
        <v>18</v>
      </c>
    </row>
    <row r="10" s="31" customFormat="true" ht="140.25" hidden="false" customHeight="true" outlineLevel="0" collapsed="false">
      <c r="A10" s="28" t="s">
        <v>19</v>
      </c>
      <c r="B10" s="29" t="s">
        <v>20</v>
      </c>
      <c r="C10" s="26" t="n">
        <f aca="false">F10+G10</f>
        <v>3118.1</v>
      </c>
      <c r="D10" s="26"/>
      <c r="E10" s="26" t="n">
        <v>0</v>
      </c>
      <c r="F10" s="26" t="n">
        <v>1838.7</v>
      </c>
      <c r="G10" s="26" t="n">
        <v>1279.4</v>
      </c>
      <c r="H10" s="26" t="n">
        <f aca="false">K10+L10</f>
        <v>1838.7</v>
      </c>
      <c r="I10" s="26"/>
      <c r="J10" s="26" t="n">
        <v>0</v>
      </c>
      <c r="K10" s="26" t="n">
        <v>1838.7</v>
      </c>
      <c r="L10" s="26" t="n">
        <v>0</v>
      </c>
      <c r="M10" s="26" t="n">
        <f aca="false">N10+O10+P10+Q10</f>
        <v>931.83</v>
      </c>
      <c r="N10" s="26"/>
      <c r="O10" s="26" t="n">
        <v>0</v>
      </c>
      <c r="P10" s="30" t="n">
        <v>931.83</v>
      </c>
      <c r="Q10" s="30" t="n">
        <v>0</v>
      </c>
      <c r="R10" s="26" t="n">
        <f aca="false">M10/H10*100</f>
        <v>50.6787404144232</v>
      </c>
      <c r="S10" s="27"/>
    </row>
    <row r="11" s="31" customFormat="true" ht="58.5" hidden="false" customHeight="true" outlineLevel="0" collapsed="false">
      <c r="A11" s="28" t="s">
        <v>21</v>
      </c>
      <c r="B11" s="29" t="s">
        <v>22</v>
      </c>
      <c r="C11" s="26" t="n">
        <f aca="false">E11+F11</f>
        <v>7103.8</v>
      </c>
      <c r="D11" s="26"/>
      <c r="E11" s="26" t="n">
        <v>5683</v>
      </c>
      <c r="F11" s="26" t="n">
        <v>1420.8</v>
      </c>
      <c r="G11" s="26" t="n">
        <v>0</v>
      </c>
      <c r="H11" s="26" t="n">
        <f aca="false">J11+K11</f>
        <v>7103.8</v>
      </c>
      <c r="I11" s="26"/>
      <c r="J11" s="26" t="n">
        <f aca="false">E11</f>
        <v>5683</v>
      </c>
      <c r="K11" s="26" t="n">
        <f aca="false">F11</f>
        <v>1420.8</v>
      </c>
      <c r="L11" s="26" t="n">
        <v>0</v>
      </c>
      <c r="M11" s="26" t="n">
        <f aca="false">O11+P11</f>
        <v>346.5</v>
      </c>
      <c r="N11" s="26"/>
      <c r="O11" s="26" t="n">
        <v>242.6</v>
      </c>
      <c r="P11" s="26" t="n">
        <v>103.9</v>
      </c>
      <c r="Q11" s="30"/>
      <c r="R11" s="26" t="n">
        <f aca="false">M11/H11*100</f>
        <v>4.87767110560545</v>
      </c>
      <c r="S11" s="27"/>
    </row>
    <row r="12" s="31" customFormat="true" ht="102" hidden="false" customHeight="true" outlineLevel="0" collapsed="false">
      <c r="A12" s="28" t="s">
        <v>23</v>
      </c>
      <c r="B12" s="29" t="s">
        <v>24</v>
      </c>
      <c r="C12" s="26" t="n">
        <f aca="false">E12</f>
        <v>8680.6</v>
      </c>
      <c r="D12" s="26"/>
      <c r="E12" s="26" t="n">
        <v>8680.6</v>
      </c>
      <c r="F12" s="26" t="n">
        <v>0</v>
      </c>
      <c r="G12" s="26" t="n">
        <v>0</v>
      </c>
      <c r="H12" s="26" t="n">
        <f aca="false">J12</f>
        <v>8680.6</v>
      </c>
      <c r="I12" s="26"/>
      <c r="J12" s="26" t="n">
        <f aca="false">E12</f>
        <v>8680.6</v>
      </c>
      <c r="K12" s="26" t="n">
        <v>0</v>
      </c>
      <c r="L12" s="26" t="n">
        <v>0</v>
      </c>
      <c r="M12" s="26" t="n">
        <f aca="false">O12+P12</f>
        <v>0</v>
      </c>
      <c r="N12" s="26"/>
      <c r="O12" s="26" t="n">
        <v>0</v>
      </c>
      <c r="P12" s="26" t="n">
        <v>0</v>
      </c>
      <c r="Q12" s="30"/>
      <c r="R12" s="26" t="n">
        <f aca="false">M12/H12*100</f>
        <v>0</v>
      </c>
      <c r="S12" s="27"/>
    </row>
    <row r="13" customFormat="false" ht="167.25" hidden="false" customHeight="true" outlineLevel="0" collapsed="false">
      <c r="A13" s="28" t="s">
        <v>25</v>
      </c>
      <c r="B13" s="32" t="s">
        <v>26</v>
      </c>
      <c r="C13" s="26" t="n">
        <f aca="false">E13</f>
        <v>14804.5</v>
      </c>
      <c r="D13" s="30"/>
      <c r="E13" s="26" t="n">
        <v>14804.5</v>
      </c>
      <c r="F13" s="26"/>
      <c r="G13" s="26"/>
      <c r="H13" s="26" t="n">
        <f aca="false">C13</f>
        <v>14804.5</v>
      </c>
      <c r="I13" s="26"/>
      <c r="J13" s="26" t="n">
        <f aca="false">E13</f>
        <v>14804.5</v>
      </c>
      <c r="K13" s="26"/>
      <c r="L13" s="26"/>
      <c r="M13" s="26" t="n">
        <f aca="false">O13</f>
        <v>10203.9</v>
      </c>
      <c r="N13" s="26"/>
      <c r="O13" s="26" t="n">
        <v>10203.9</v>
      </c>
      <c r="P13" s="26"/>
      <c r="Q13" s="26"/>
      <c r="R13" s="26" t="n">
        <f aca="false">M13/H13*100</f>
        <v>68.9243135533115</v>
      </c>
      <c r="S13" s="33" t="s">
        <v>27</v>
      </c>
    </row>
    <row r="14" s="35" customFormat="true" ht="31.5" hidden="true" customHeight="true" outlineLevel="0" collapsed="false">
      <c r="A14" s="28" t="s">
        <v>28</v>
      </c>
      <c r="B14" s="32" t="s">
        <v>29</v>
      </c>
      <c r="C14" s="30" t="n">
        <v>15309.1</v>
      </c>
      <c r="D14" s="30"/>
      <c r="E14" s="26" t="n">
        <v>15309.1</v>
      </c>
      <c r="F14" s="30"/>
      <c r="G14" s="30"/>
      <c r="H14" s="30" t="n">
        <v>15309.1</v>
      </c>
      <c r="I14" s="30"/>
      <c r="J14" s="30" t="n">
        <v>15309.1</v>
      </c>
      <c r="K14" s="26"/>
      <c r="L14" s="30"/>
      <c r="M14" s="30" t="n">
        <v>15309.1</v>
      </c>
      <c r="N14" s="34"/>
      <c r="O14" s="30" t="n">
        <v>15309.1</v>
      </c>
      <c r="P14" s="34"/>
      <c r="Q14" s="34"/>
      <c r="R14" s="26" t="n">
        <f aca="false">M14/H14*100</f>
        <v>100</v>
      </c>
      <c r="S14" s="33"/>
    </row>
    <row r="15" s="35" customFormat="true" ht="71.25" hidden="true" customHeight="true" outlineLevel="0" collapsed="false">
      <c r="A15" s="28" t="s">
        <v>30</v>
      </c>
      <c r="B15" s="32" t="s">
        <v>31</v>
      </c>
      <c r="C15" s="30" t="n">
        <v>0</v>
      </c>
      <c r="D15" s="30"/>
      <c r="E15" s="26" t="n">
        <v>0</v>
      </c>
      <c r="F15" s="30"/>
      <c r="G15" s="30"/>
      <c r="H15" s="30" t="n">
        <v>0</v>
      </c>
      <c r="I15" s="30"/>
      <c r="J15" s="30" t="n">
        <v>0</v>
      </c>
      <c r="K15" s="26"/>
      <c r="L15" s="30"/>
      <c r="M15" s="30" t="n">
        <v>0</v>
      </c>
      <c r="N15" s="34"/>
      <c r="O15" s="30" t="n">
        <v>0</v>
      </c>
      <c r="P15" s="34"/>
      <c r="Q15" s="34"/>
      <c r="R15" s="26" t="e">
        <f aca="false">M15/H15*100</f>
        <v>#DIV/0!</v>
      </c>
      <c r="S15" s="33"/>
    </row>
    <row r="16" s="35" customFormat="true" ht="29.25" hidden="false" customHeight="true" outlineLevel="0" collapsed="false">
      <c r="A16" s="28" t="s">
        <v>32</v>
      </c>
      <c r="B16" s="32" t="s">
        <v>33</v>
      </c>
      <c r="C16" s="26" t="n">
        <f aca="false">E16</f>
        <v>19542.9</v>
      </c>
      <c r="D16" s="30"/>
      <c r="E16" s="26" t="n">
        <f aca="false">E17+E18</f>
        <v>19542.9</v>
      </c>
      <c r="F16" s="30"/>
      <c r="G16" s="30"/>
      <c r="H16" s="26" t="n">
        <f aca="false">J16</f>
        <v>19542.9</v>
      </c>
      <c r="I16" s="26"/>
      <c r="J16" s="26" t="n">
        <f aca="false">J17+J18</f>
        <v>19542.9</v>
      </c>
      <c r="K16" s="26"/>
      <c r="L16" s="26"/>
      <c r="M16" s="26" t="n">
        <f aca="false">O16</f>
        <v>8205.2</v>
      </c>
      <c r="N16" s="36"/>
      <c r="O16" s="26" t="n">
        <f aca="false">O17+O18</f>
        <v>8205.2</v>
      </c>
      <c r="P16" s="34"/>
      <c r="Q16" s="34"/>
      <c r="R16" s="26" t="n">
        <f aca="false">M16/H16*100</f>
        <v>41.9855804409786</v>
      </c>
      <c r="S16" s="37" t="s">
        <v>34</v>
      </c>
    </row>
    <row r="17" customFormat="false" ht="40.5" hidden="false" customHeight="true" outlineLevel="0" collapsed="false">
      <c r="A17" s="28" t="s">
        <v>35</v>
      </c>
      <c r="B17" s="32" t="s">
        <v>36</v>
      </c>
      <c r="C17" s="30" t="n">
        <v>11085</v>
      </c>
      <c r="D17" s="30"/>
      <c r="E17" s="30" t="n">
        <v>11085</v>
      </c>
      <c r="F17" s="30"/>
      <c r="G17" s="30"/>
      <c r="H17" s="30" t="n">
        <v>11085</v>
      </c>
      <c r="I17" s="30"/>
      <c r="J17" s="30" t="n">
        <v>11085</v>
      </c>
      <c r="K17" s="30"/>
      <c r="L17" s="30"/>
      <c r="M17" s="30" t="n">
        <f aca="false">N17+O17+P17+Q17</f>
        <v>4845</v>
      </c>
      <c r="N17" s="30"/>
      <c r="O17" s="30" t="n">
        <v>4845</v>
      </c>
      <c r="P17" s="30"/>
      <c r="Q17" s="30"/>
      <c r="R17" s="30" t="n">
        <f aca="false">M17/H17*100</f>
        <v>43.7077131258457</v>
      </c>
      <c r="S17" s="37"/>
    </row>
    <row r="18" customFormat="false" ht="66.75" hidden="false" customHeight="true" outlineLevel="0" collapsed="false">
      <c r="A18" s="28" t="s">
        <v>37</v>
      </c>
      <c r="B18" s="32" t="s">
        <v>38</v>
      </c>
      <c r="C18" s="30" t="n">
        <v>8457.9</v>
      </c>
      <c r="D18" s="30"/>
      <c r="E18" s="30" t="n">
        <v>8457.9</v>
      </c>
      <c r="F18" s="30"/>
      <c r="G18" s="30"/>
      <c r="H18" s="30" t="n">
        <v>8457.9</v>
      </c>
      <c r="I18" s="30"/>
      <c r="J18" s="30" t="n">
        <v>8457.9</v>
      </c>
      <c r="K18" s="30"/>
      <c r="L18" s="30"/>
      <c r="M18" s="30" t="n">
        <f aca="false">O18</f>
        <v>3360.2</v>
      </c>
      <c r="N18" s="30"/>
      <c r="O18" s="30" t="n">
        <v>3360.2</v>
      </c>
      <c r="P18" s="30"/>
      <c r="Q18" s="30"/>
      <c r="R18" s="30" t="n">
        <f aca="false">M18/H18*100</f>
        <v>39.7285378167157</v>
      </c>
      <c r="S18" s="37"/>
    </row>
    <row r="19" s="42" customFormat="true" ht="42.75" hidden="false" customHeight="true" outlineLevel="0" collapsed="false">
      <c r="A19" s="38"/>
      <c r="B19" s="39" t="s">
        <v>39</v>
      </c>
      <c r="C19" s="40" t="n">
        <f aca="false">G19+F19+E19</f>
        <v>53249.9</v>
      </c>
      <c r="D19" s="40"/>
      <c r="E19" s="40" t="n">
        <f aca="false">E9+E13+E16</f>
        <v>48711</v>
      </c>
      <c r="F19" s="40" t="n">
        <f aca="false">F9+F13+F16</f>
        <v>3259.5</v>
      </c>
      <c r="G19" s="40" t="n">
        <f aca="false">G9+G13+G16</f>
        <v>1279.4</v>
      </c>
      <c r="H19" s="40" t="n">
        <f aca="false">L19+K19+J19</f>
        <v>51970.5</v>
      </c>
      <c r="I19" s="40"/>
      <c r="J19" s="40" t="n">
        <f aca="false">J9+J13+J16</f>
        <v>48711</v>
      </c>
      <c r="K19" s="40" t="n">
        <f aca="false">K9+K13+K16</f>
        <v>3259.5</v>
      </c>
      <c r="L19" s="40" t="n">
        <f aca="false">L9+L13+L16</f>
        <v>0</v>
      </c>
      <c r="M19" s="40" t="n">
        <f aca="false">M9+M13+M16</f>
        <v>19687.43</v>
      </c>
      <c r="N19" s="40"/>
      <c r="O19" s="40" t="n">
        <f aca="false">O9+O13+O16</f>
        <v>18651.7</v>
      </c>
      <c r="P19" s="40" t="n">
        <f aca="false">P9+P13+P16</f>
        <v>1035.73</v>
      </c>
      <c r="Q19" s="40" t="n">
        <f aca="false">Q9+Q13+Q16</f>
        <v>0</v>
      </c>
      <c r="R19" s="26" t="n">
        <f aca="false">M19/H19*100</f>
        <v>37.8819330196939</v>
      </c>
      <c r="S19" s="41" t="s">
        <v>40</v>
      </c>
    </row>
    <row r="20" customFormat="false" ht="20.25" hidden="false" customHeight="true" outlineLevel="0" collapsed="false">
      <c r="A20" s="43" t="s">
        <v>4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56.25" hidden="false" customHeight="true" outlineLevel="0" collapsed="false">
      <c r="A21" s="44" t="s">
        <v>42</v>
      </c>
      <c r="B21" s="29" t="s">
        <v>43</v>
      </c>
      <c r="C21" s="45" t="n">
        <f aca="false">G21+F21+E21</f>
        <v>6883.7</v>
      </c>
      <c r="D21" s="46"/>
      <c r="E21" s="46"/>
      <c r="F21" s="46" t="n">
        <f aca="false">F24+F25+F26+F27+F28</f>
        <v>6883.7</v>
      </c>
      <c r="G21" s="46"/>
      <c r="H21" s="46" t="n">
        <f aca="false">H24+H25+H26+H27+H28</f>
        <v>6913.7</v>
      </c>
      <c r="I21" s="46"/>
      <c r="J21" s="46"/>
      <c r="K21" s="46" t="n">
        <f aca="false">K24+K25+K26+K27+K28</f>
        <v>6913.7</v>
      </c>
      <c r="L21" s="46"/>
      <c r="M21" s="46" t="n">
        <f aca="false">M24+M25+M26+M27+M28</f>
        <v>2753.52</v>
      </c>
      <c r="N21" s="46"/>
      <c r="O21" s="46"/>
      <c r="P21" s="46" t="n">
        <f aca="false">P24+P25+P26+P27+P28</f>
        <v>2753.52</v>
      </c>
      <c r="Q21" s="46"/>
      <c r="R21" s="47" t="n">
        <f aca="false">M21/H21*100</f>
        <v>39.8270101392887</v>
      </c>
      <c r="S21" s="48"/>
    </row>
    <row r="22" s="50" customFormat="true" ht="59.25" hidden="false" customHeight="true" outlineLevel="0" collapsed="false">
      <c r="A22" s="28" t="s">
        <v>44</v>
      </c>
      <c r="B22" s="32" t="s">
        <v>45</v>
      </c>
      <c r="C22" s="49" t="n">
        <v>0</v>
      </c>
      <c r="D22" s="49"/>
      <c r="E22" s="47"/>
      <c r="F22" s="49"/>
      <c r="G22" s="49"/>
      <c r="H22" s="49" t="n">
        <v>0</v>
      </c>
      <c r="I22" s="49"/>
      <c r="J22" s="49"/>
      <c r="K22" s="49"/>
      <c r="L22" s="49"/>
      <c r="M22" s="49" t="n">
        <f aca="false">P22</f>
        <v>0</v>
      </c>
      <c r="N22" s="49"/>
      <c r="O22" s="49"/>
      <c r="P22" s="49"/>
      <c r="Q22" s="49"/>
      <c r="R22" s="47"/>
      <c r="S22" s="33" t="s">
        <v>46</v>
      </c>
    </row>
    <row r="23" s="50" customFormat="true" ht="67.5" hidden="false" customHeight="true" outlineLevel="0" collapsed="false">
      <c r="A23" s="28" t="s">
        <v>47</v>
      </c>
      <c r="B23" s="32" t="s">
        <v>48</v>
      </c>
      <c r="C23" s="49" t="n">
        <v>0</v>
      </c>
      <c r="D23" s="49"/>
      <c r="E23" s="47"/>
      <c r="F23" s="49"/>
      <c r="G23" s="49"/>
      <c r="H23" s="49" t="n">
        <v>0</v>
      </c>
      <c r="I23" s="49"/>
      <c r="J23" s="49"/>
      <c r="K23" s="49"/>
      <c r="L23" s="49"/>
      <c r="M23" s="49" t="n">
        <f aca="false">P23</f>
        <v>0</v>
      </c>
      <c r="N23" s="49"/>
      <c r="O23" s="49"/>
      <c r="P23" s="49"/>
      <c r="Q23" s="49"/>
      <c r="R23" s="47"/>
      <c r="S23" s="33" t="s">
        <v>49</v>
      </c>
    </row>
    <row r="24" s="50" customFormat="true" ht="42" hidden="false" customHeight="true" outlineLevel="0" collapsed="false">
      <c r="A24" s="28" t="s">
        <v>50</v>
      </c>
      <c r="B24" s="32" t="s">
        <v>51</v>
      </c>
      <c r="C24" s="49" t="n">
        <f aca="false">F24</f>
        <v>730</v>
      </c>
      <c r="D24" s="49"/>
      <c r="E24" s="47"/>
      <c r="F24" s="49" t="n">
        <v>730</v>
      </c>
      <c r="G24" s="49"/>
      <c r="H24" s="49" t="n">
        <f aca="false">K24</f>
        <v>730</v>
      </c>
      <c r="I24" s="49"/>
      <c r="J24" s="49"/>
      <c r="K24" s="49" t="n">
        <v>730</v>
      </c>
      <c r="L24" s="49"/>
      <c r="M24" s="49" t="n">
        <f aca="false">P24</f>
        <v>152</v>
      </c>
      <c r="N24" s="49"/>
      <c r="O24" s="49"/>
      <c r="P24" s="49" t="n">
        <v>152</v>
      </c>
      <c r="Q24" s="49"/>
      <c r="R24" s="47" t="n">
        <f aca="false">M24/H24*100</f>
        <v>20.8219178082192</v>
      </c>
      <c r="S24" s="51" t="s">
        <v>52</v>
      </c>
    </row>
    <row r="25" s="53" customFormat="true" ht="108" hidden="false" customHeight="true" outlineLevel="0" collapsed="false">
      <c r="A25" s="28" t="s">
        <v>53</v>
      </c>
      <c r="B25" s="32" t="s">
        <v>54</v>
      </c>
      <c r="C25" s="49" t="n">
        <f aca="false">F25</f>
        <v>380</v>
      </c>
      <c r="D25" s="49"/>
      <c r="E25" s="47"/>
      <c r="F25" s="49" t="n">
        <v>380</v>
      </c>
      <c r="G25" s="49"/>
      <c r="H25" s="49" t="n">
        <f aca="false">K25</f>
        <v>410</v>
      </c>
      <c r="I25" s="49"/>
      <c r="J25" s="49"/>
      <c r="K25" s="49" t="n">
        <v>410</v>
      </c>
      <c r="L25" s="49"/>
      <c r="M25" s="49" t="n">
        <v>0</v>
      </c>
      <c r="N25" s="49"/>
      <c r="O25" s="49"/>
      <c r="P25" s="49" t="n">
        <v>0</v>
      </c>
      <c r="Q25" s="49"/>
      <c r="R25" s="52" t="n">
        <f aca="false">M25/H25*100</f>
        <v>0</v>
      </c>
      <c r="S25" s="29" t="s">
        <v>55</v>
      </c>
    </row>
    <row r="26" s="50" customFormat="true" ht="85.5" hidden="false" customHeight="true" outlineLevel="0" collapsed="false">
      <c r="A26" s="28" t="s">
        <v>56</v>
      </c>
      <c r="B26" s="54" t="s">
        <v>57</v>
      </c>
      <c r="C26" s="49" t="n">
        <v>4773.7</v>
      </c>
      <c r="D26" s="55"/>
      <c r="E26" s="52"/>
      <c r="F26" s="55" t="n">
        <f aca="false">C26</f>
        <v>4773.7</v>
      </c>
      <c r="G26" s="55"/>
      <c r="H26" s="55" t="n">
        <f aca="false">K26</f>
        <v>4773.7</v>
      </c>
      <c r="I26" s="55"/>
      <c r="J26" s="55"/>
      <c r="K26" s="55" t="n">
        <v>4773.7</v>
      </c>
      <c r="L26" s="55"/>
      <c r="M26" s="55" t="n">
        <f aca="false">P26</f>
        <v>2032.79</v>
      </c>
      <c r="N26" s="55"/>
      <c r="O26" s="55"/>
      <c r="P26" s="55" t="n">
        <v>2032.79</v>
      </c>
      <c r="Q26" s="55"/>
      <c r="R26" s="52" t="n">
        <f aca="false">M26/H26*100</f>
        <v>42.5831116324863</v>
      </c>
      <c r="S26" s="56" t="s">
        <v>58</v>
      </c>
    </row>
    <row r="27" s="57" customFormat="true" ht="112.5" hidden="false" customHeight="true" outlineLevel="0" collapsed="false">
      <c r="A27" s="28" t="s">
        <v>59</v>
      </c>
      <c r="B27" s="32" t="s">
        <v>60</v>
      </c>
      <c r="C27" s="49" t="n">
        <f aca="false">F27</f>
        <v>1000</v>
      </c>
      <c r="D27" s="49"/>
      <c r="E27" s="49"/>
      <c r="F27" s="49" t="n">
        <v>1000</v>
      </c>
      <c r="G27" s="49"/>
      <c r="H27" s="49" t="n">
        <f aca="false">K27</f>
        <v>1000</v>
      </c>
      <c r="I27" s="49"/>
      <c r="J27" s="49"/>
      <c r="K27" s="49" t="n">
        <v>1000</v>
      </c>
      <c r="L27" s="49"/>
      <c r="M27" s="49" t="n">
        <f aca="false">P27</f>
        <v>568.73</v>
      </c>
      <c r="N27" s="49"/>
      <c r="O27" s="49"/>
      <c r="P27" s="49" t="n">
        <v>568.73</v>
      </c>
      <c r="Q27" s="49"/>
      <c r="R27" s="47" t="n">
        <f aca="false">M27/H27*100</f>
        <v>56.873</v>
      </c>
      <c r="S27" s="33" t="s">
        <v>61</v>
      </c>
    </row>
    <row r="28" s="50" customFormat="true" ht="94.5" hidden="false" customHeight="true" outlineLevel="0" collapsed="false">
      <c r="A28" s="28" t="s">
        <v>62</v>
      </c>
      <c r="B28" s="58" t="s">
        <v>63</v>
      </c>
      <c r="C28" s="59" t="n">
        <f aca="false">F28</f>
        <v>0</v>
      </c>
      <c r="D28" s="59"/>
      <c r="E28" s="60"/>
      <c r="F28" s="59" t="n">
        <v>0</v>
      </c>
      <c r="G28" s="59"/>
      <c r="H28" s="59" t="n">
        <f aca="false">K28</f>
        <v>0</v>
      </c>
      <c r="I28" s="59"/>
      <c r="J28" s="59"/>
      <c r="K28" s="59" t="n">
        <v>0</v>
      </c>
      <c r="L28" s="59"/>
      <c r="M28" s="59" t="n">
        <f aca="false">P28</f>
        <v>0</v>
      </c>
      <c r="N28" s="59"/>
      <c r="O28" s="59"/>
      <c r="P28" s="59" t="n">
        <v>0</v>
      </c>
      <c r="Q28" s="59"/>
      <c r="R28" s="59" t="n">
        <v>0</v>
      </c>
      <c r="S28" s="61"/>
    </row>
    <row r="29" s="64" customFormat="true" ht="39" hidden="false" customHeight="true" outlineLevel="0" collapsed="false">
      <c r="A29" s="62"/>
      <c r="B29" s="63" t="s">
        <v>64</v>
      </c>
      <c r="C29" s="45" t="n">
        <f aca="false">C21</f>
        <v>6883.7</v>
      </c>
      <c r="D29" s="45"/>
      <c r="E29" s="45"/>
      <c r="F29" s="45" t="n">
        <f aca="false">F21</f>
        <v>6883.7</v>
      </c>
      <c r="G29" s="45" t="n">
        <f aca="false">G21</f>
        <v>0</v>
      </c>
      <c r="H29" s="45" t="n">
        <f aca="false">H21</f>
        <v>6913.7</v>
      </c>
      <c r="I29" s="45" t="n">
        <f aca="false">I21</f>
        <v>0</v>
      </c>
      <c r="J29" s="45"/>
      <c r="K29" s="45" t="n">
        <f aca="false">K21</f>
        <v>6913.7</v>
      </c>
      <c r="L29" s="45" t="n">
        <f aca="false">L26+L24+L25+L27</f>
        <v>0</v>
      </c>
      <c r="M29" s="45" t="n">
        <f aca="false">P29</f>
        <v>2753.52</v>
      </c>
      <c r="N29" s="45"/>
      <c r="O29" s="45"/>
      <c r="P29" s="45" t="n">
        <f aca="false">P21</f>
        <v>2753.52</v>
      </c>
      <c r="Q29" s="45"/>
      <c r="R29" s="45" t="n">
        <f aca="false">M29/H29*100</f>
        <v>39.8270101392887</v>
      </c>
      <c r="S29" s="41" t="s">
        <v>65</v>
      </c>
    </row>
    <row r="30" s="42" customFormat="true" ht="15.75" hidden="false" customHeight="true" outlineLevel="0" collapsed="false">
      <c r="A30" s="65" t="s">
        <v>66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</row>
    <row r="31" s="42" customFormat="true" ht="53.25" hidden="false" customHeight="true" outlineLevel="0" collapsed="false">
      <c r="A31" s="66" t="s">
        <v>67</v>
      </c>
      <c r="B31" s="67" t="s">
        <v>68</v>
      </c>
      <c r="C31" s="68" t="n">
        <f aca="false">C32+C33</f>
        <v>14748.4</v>
      </c>
      <c r="D31" s="68"/>
      <c r="E31" s="68" t="n">
        <f aca="false">E32+E33</f>
        <v>14748.4</v>
      </c>
      <c r="F31" s="68"/>
      <c r="G31" s="68"/>
      <c r="H31" s="68" t="n">
        <f aca="false">H32+H33</f>
        <v>14748.4</v>
      </c>
      <c r="I31" s="68"/>
      <c r="J31" s="68" t="n">
        <f aca="false">J32+J33</f>
        <v>14748.4</v>
      </c>
      <c r="K31" s="68"/>
      <c r="L31" s="68"/>
      <c r="M31" s="68" t="n">
        <f aca="false">M32+M33</f>
        <v>0</v>
      </c>
      <c r="N31" s="68"/>
      <c r="O31" s="68" t="n">
        <f aca="false">O32+O33</f>
        <v>0</v>
      </c>
      <c r="P31" s="68"/>
      <c r="Q31" s="68"/>
      <c r="R31" s="68" t="n">
        <f aca="false">M31/H31*100</f>
        <v>0</v>
      </c>
      <c r="S31" s="69"/>
    </row>
    <row r="32" customFormat="false" ht="210" hidden="false" customHeight="true" outlineLevel="0" collapsed="false">
      <c r="A32" s="70" t="s">
        <v>69</v>
      </c>
      <c r="B32" s="71" t="s">
        <v>70</v>
      </c>
      <c r="C32" s="55" t="n">
        <f aca="false">D32+E32+F32+G32</f>
        <v>14634</v>
      </c>
      <c r="D32" s="72"/>
      <c r="E32" s="55" t="n">
        <v>14634</v>
      </c>
      <c r="F32" s="72"/>
      <c r="G32" s="72"/>
      <c r="H32" s="55" t="n">
        <f aca="false">I32+J32+K32+L32</f>
        <v>14634</v>
      </c>
      <c r="I32" s="72"/>
      <c r="J32" s="55" t="n">
        <f aca="false">E32</f>
        <v>14634</v>
      </c>
      <c r="K32" s="72"/>
      <c r="L32" s="72"/>
      <c r="M32" s="55" t="n">
        <f aca="false">O32</f>
        <v>0</v>
      </c>
      <c r="N32" s="55"/>
      <c r="O32" s="55" t="n">
        <v>0</v>
      </c>
      <c r="P32" s="72"/>
      <c r="Q32" s="72"/>
      <c r="R32" s="55" t="n">
        <f aca="false">M32/H32*100</f>
        <v>0</v>
      </c>
      <c r="S32" s="71" t="s">
        <v>71</v>
      </c>
    </row>
    <row r="33" customFormat="false" ht="183.75" hidden="false" customHeight="true" outlineLevel="0" collapsed="false">
      <c r="A33" s="28" t="s">
        <v>72</v>
      </c>
      <c r="B33" s="29" t="s">
        <v>73</v>
      </c>
      <c r="C33" s="55" t="n">
        <f aca="false">D33+E33+F33+G33</f>
        <v>114.4</v>
      </c>
      <c r="D33" s="73"/>
      <c r="E33" s="49" t="n">
        <v>114.4</v>
      </c>
      <c r="F33" s="73"/>
      <c r="G33" s="73"/>
      <c r="H33" s="49" t="n">
        <f aca="false">C33</f>
        <v>114.4</v>
      </c>
      <c r="I33" s="73"/>
      <c r="J33" s="49" t="n">
        <f aca="false">E33</f>
        <v>114.4</v>
      </c>
      <c r="K33" s="73"/>
      <c r="L33" s="73"/>
      <c r="M33" s="49" t="n">
        <v>0</v>
      </c>
      <c r="N33" s="73"/>
      <c r="O33" s="49" t="n">
        <v>0</v>
      </c>
      <c r="P33" s="73"/>
      <c r="Q33" s="73"/>
      <c r="R33" s="55" t="n">
        <v>0</v>
      </c>
      <c r="S33" s="29" t="s">
        <v>74</v>
      </c>
    </row>
    <row r="34" customFormat="false" ht="36.75" hidden="false" customHeight="true" outlineLevel="0" collapsed="false">
      <c r="A34" s="74"/>
      <c r="B34" s="75" t="s">
        <v>75</v>
      </c>
      <c r="C34" s="60" t="n">
        <f aca="false">C31</f>
        <v>14748.4</v>
      </c>
      <c r="D34" s="76"/>
      <c r="E34" s="76" t="n">
        <f aca="false">E31</f>
        <v>14748.4</v>
      </c>
      <c r="F34" s="76"/>
      <c r="G34" s="76"/>
      <c r="H34" s="76" t="n">
        <f aca="false">H31</f>
        <v>14748.4</v>
      </c>
      <c r="I34" s="76"/>
      <c r="J34" s="76" t="n">
        <f aca="false">J31</f>
        <v>14748.4</v>
      </c>
      <c r="K34" s="76"/>
      <c r="L34" s="76"/>
      <c r="M34" s="60" t="n">
        <f aca="false">M31</f>
        <v>0</v>
      </c>
      <c r="N34" s="60"/>
      <c r="O34" s="60" t="n">
        <f aca="false">O31</f>
        <v>0</v>
      </c>
      <c r="P34" s="60"/>
      <c r="Q34" s="60"/>
      <c r="R34" s="60" t="n">
        <f aca="false">M34/H34*100</f>
        <v>0</v>
      </c>
      <c r="S34" s="77" t="s">
        <v>76</v>
      </c>
    </row>
    <row r="35" customFormat="false" ht="41.25" hidden="false" customHeight="true" outlineLevel="0" collapsed="false">
      <c r="A35" s="78" t="s">
        <v>77</v>
      </c>
      <c r="B35" s="78"/>
      <c r="C35" s="45" t="n">
        <f aca="false">D35+E35+F35+G35</f>
        <v>74882</v>
      </c>
      <c r="D35" s="45"/>
      <c r="E35" s="45" t="n">
        <f aca="false">E19+E29+E34</f>
        <v>63459.4</v>
      </c>
      <c r="F35" s="45" t="n">
        <f aca="false">F19+F29+F34</f>
        <v>10143.2</v>
      </c>
      <c r="G35" s="45" t="n">
        <f aca="false">G19+G29+G34</f>
        <v>1279.4</v>
      </c>
      <c r="H35" s="45" t="n">
        <f aca="false">I35+J35+K35+L35</f>
        <v>73632.6</v>
      </c>
      <c r="I35" s="45"/>
      <c r="J35" s="45" t="n">
        <f aca="false">J19+J29+J34</f>
        <v>63459.4</v>
      </c>
      <c r="K35" s="45" t="n">
        <f aca="false">K19+K29+K34</f>
        <v>10173.2</v>
      </c>
      <c r="L35" s="45" t="n">
        <f aca="false">L19</f>
        <v>0</v>
      </c>
      <c r="M35" s="45" t="n">
        <f aca="false">M19+M29+M34</f>
        <v>22440.95</v>
      </c>
      <c r="N35" s="45"/>
      <c r="O35" s="45" t="n">
        <f aca="false">O19+O29+O34</f>
        <v>18651.7</v>
      </c>
      <c r="P35" s="45" t="n">
        <f aca="false">P19+P29+P34</f>
        <v>3789.25</v>
      </c>
      <c r="Q35" s="45" t="n">
        <f aca="false">Q19+Q29+Q34</f>
        <v>0</v>
      </c>
      <c r="R35" s="45" t="n">
        <f aca="false">M35/H35*100</f>
        <v>30.4769219068728</v>
      </c>
      <c r="S35" s="41" t="s">
        <v>78</v>
      </c>
    </row>
    <row r="36" customFormat="false" ht="14.25" hidden="false" customHeight="true" outlineLevel="0" collapsed="false">
      <c r="A36" s="79"/>
      <c r="B36" s="79"/>
      <c r="C36" s="79"/>
      <c r="D36" s="80"/>
      <c r="E36" s="81"/>
      <c r="F36" s="80"/>
      <c r="G36" s="80"/>
      <c r="H36" s="80"/>
      <c r="I36" s="80"/>
    </row>
    <row r="37" customFormat="false" ht="16.5" hidden="false" customHeight="true" outlineLevel="0" collapsed="false">
      <c r="A37" s="79" t="s">
        <v>79</v>
      </c>
      <c r="B37" s="79"/>
      <c r="C37" s="79"/>
    </row>
    <row r="38" customFormat="false" ht="16.5" hidden="false" customHeight="false" outlineLevel="0" collapsed="false">
      <c r="A38" s="82" t="s">
        <v>80</v>
      </c>
      <c r="B38" s="82"/>
    </row>
    <row r="39" customFormat="false" ht="16.5" hidden="false" customHeight="false" outlineLevel="0" collapsed="false">
      <c r="A39" s="82" t="s">
        <v>81</v>
      </c>
      <c r="B39" s="82"/>
    </row>
    <row r="40" customFormat="false" ht="16.5" hidden="false" customHeight="false" outlineLevel="0" collapsed="false">
      <c r="A40" s="82" t="s">
        <v>82</v>
      </c>
      <c r="B40" s="82"/>
    </row>
  </sheetData>
  <mergeCells count="21">
    <mergeCell ref="A2:S2"/>
    <mergeCell ref="A3:S3"/>
    <mergeCell ref="A5:A6"/>
    <mergeCell ref="B5:B6"/>
    <mergeCell ref="C5:G5"/>
    <mergeCell ref="H5:L5"/>
    <mergeCell ref="M5:Q5"/>
    <mergeCell ref="R5:R7"/>
    <mergeCell ref="S5:S6"/>
    <mergeCell ref="A8:S8"/>
    <mergeCell ref="S9:S12"/>
    <mergeCell ref="S13:S15"/>
    <mergeCell ref="S16:S18"/>
    <mergeCell ref="A20:S20"/>
    <mergeCell ref="A30:S30"/>
    <mergeCell ref="A35:B35"/>
    <mergeCell ref="A36:C36"/>
    <mergeCell ref="A37:C37"/>
    <mergeCell ref="A38:B38"/>
    <mergeCell ref="A39:B39"/>
    <mergeCell ref="A40:B40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C27" activeCellId="0" sqref="C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3" width="10.13"/>
    <col collapsed="false" customWidth="false" hidden="false" outlineLevel="0" max="2" min="2" style="84" width="10.13"/>
    <col collapsed="false" customWidth="false" hidden="false" outlineLevel="0" max="257" min="3" style="83" width="10.13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8" activeCellId="0" sqref="B48:B4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3" width="10.13"/>
    <col collapsed="false" customWidth="false" hidden="false" outlineLevel="0" max="2" min="2" style="84" width="10.13"/>
    <col collapsed="false" customWidth="false" hidden="false" outlineLevel="0" max="257" min="3" style="83" width="10.13"/>
  </cols>
  <sheetData/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83" width="10.13"/>
    <col collapsed="false" customWidth="false" hidden="false" outlineLevel="0" max="2" min="2" style="84" width="10.13"/>
    <col collapsed="false" customWidth="false" hidden="false" outlineLevel="0" max="257" min="3" style="83" width="10.13"/>
  </cols>
  <sheetData/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7-21T06:54:25Z</cp:lastPrinted>
  <dcterms:modified xsi:type="dcterms:W3CDTF">2017-07-24T04:42:25Z</dcterms:modified>
  <cp:revision>0</cp:revision>
  <dc:subject/>
  <dc:title/>
</cp:coreProperties>
</file>