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R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3">
  <si>
    <t xml:space="preserve"> </t>
  </si>
  <si>
    <t xml:space="preserve">Отчет о ходе реализации  муниципальной программы "Развитие  культуры  и  туризма в  муниципальном  образовании городской  округ  город Пыть-Ях  на 2016-2020  годы"</t>
  </si>
  <si>
    <t xml:space="preserve">за 03 месяца 2016г.</t>
  </si>
  <si>
    <t xml:space="preserve">№№</t>
  </si>
  <si>
    <t xml:space="preserve">Наименование</t>
  </si>
  <si>
    <t xml:space="preserve">План по программе</t>
  </si>
  <si>
    <t xml:space="preserve">Уточненный план по бюджету*</t>
  </si>
  <si>
    <t xml:space="preserve">Кассовое исполнение*</t>
  </si>
  <si>
    <t xml:space="preserve">Результат реализации</t>
  </si>
  <si>
    <t xml:space="preserve"> подпрограмм, мероприятий</t>
  </si>
  <si>
    <t xml:space="preserve">всего</t>
  </si>
  <si>
    <t xml:space="preserve">бюджет федеральный</t>
  </si>
  <si>
    <t xml:space="preserve">бюджет АО</t>
  </si>
  <si>
    <t xml:space="preserve">бюджет  МО</t>
  </si>
  <si>
    <t xml:space="preserve">другие источники  </t>
  </si>
  <si>
    <t xml:space="preserve">мероприятия, причина невыполнения или неполного выполнения мероприятия    </t>
  </si>
  <si>
    <t xml:space="preserve">Подпрограмма 1. Повышение качества культурных услуг, предоставляемых в области библиотечного, музейного и архивного дела.</t>
  </si>
  <si>
    <t xml:space="preserve">1.1</t>
  </si>
  <si>
    <t xml:space="preserve">Развитие библиотечного дела                                  (1,2)</t>
  </si>
  <si>
    <r>
      <rPr>
        <sz val="16"/>
        <rFont val="Times New Roman"/>
        <family val="1"/>
        <charset val="204"/>
      </rPr>
      <t xml:space="preserve">Заключено Соглашение № 41 от 16.03.2016 "О сотрудничестве в сфере реализации государственной программы Ханты-Мансийского автономного округа–Югры" планируемый срок исполнения с апреля месяца. </t>
    </r>
    <r>
      <rPr>
        <b val="true"/>
        <sz val="16"/>
        <rFont val="Times New Roman"/>
        <family val="1"/>
        <charset val="204"/>
      </rPr>
      <t xml:space="preserve">Планируемый объем работ: </t>
    </r>
    <r>
      <rPr>
        <sz val="16"/>
        <rFont val="Times New Roman"/>
        <family val="1"/>
        <charset val="204"/>
      </rPr>
      <t xml:space="preserve"> Приобретение планшетного книжного сканера формата А3; Приобретение расходных материалов (термо-этикетка для принтера штрих-кода, красящая лента для печати штрих-кода); Тех. сопровождение АБИС ИРБИС; Приобретение библиографических записей в уже имеющихся фондах; Приобретение АРМ  (2 ед.) с установленной операционной системой, пакетом программного обеспечения; Увеличение библиотечного фонда МАУК "ЦБС" на 2992 экз.; Оформление подписки на периодические издания; Обеспечение доступа населения к полнотекстовым базам данных ЭБС; Обеспечение доступа населения к справочно- правовым системам Гарант. </t>
    </r>
    <r>
      <rPr>
        <b val="true"/>
        <sz val="16"/>
        <rFont val="Times New Roman"/>
        <family val="1"/>
        <charset val="204"/>
      </rPr>
      <t xml:space="preserve">Произведены расходы: </t>
    </r>
    <r>
      <rPr>
        <sz val="16"/>
        <rFont val="Times New Roman"/>
        <family val="1"/>
        <charset val="204"/>
      </rPr>
      <t xml:space="preserve">Обеспечение доступа к сети Интернет 3-х библиотек г. Пыть-Яха.                                                              </t>
    </r>
    <r>
      <rPr>
        <b val="true"/>
        <sz val="16"/>
        <rFont val="Times New Roman"/>
        <family val="1"/>
        <charset val="204"/>
      </rPr>
      <t xml:space="preserve">Исполнение 1,05%</t>
    </r>
  </si>
  <si>
    <t xml:space="preserve">1.2</t>
  </si>
  <si>
    <t xml:space="preserve">Развитие музейного дела                                  (3, 4)</t>
  </si>
  <si>
    <r>
      <rPr>
        <b val="true"/>
        <sz val="16"/>
        <rFont val="Times New Roman"/>
        <family val="1"/>
        <charset val="204"/>
      </rPr>
      <t xml:space="preserve">Планируемые расходы: </t>
    </r>
    <r>
      <rPr>
        <sz val="16"/>
        <rFont val="Times New Roman"/>
        <family val="1"/>
        <charset val="204"/>
      </rPr>
      <t xml:space="preserve">Приобретение экспонатов (комплект  народного  костюма) на 40,5т.р.; проведение мероприятия «Вороний день»  на 30,0т.р.                                                                  </t>
    </r>
    <r>
      <rPr>
        <b val="true"/>
        <sz val="16"/>
        <rFont val="Times New Roman"/>
        <family val="1"/>
        <charset val="204"/>
      </rPr>
      <t xml:space="preserve">Исполнение  0%</t>
    </r>
  </si>
  <si>
    <t xml:space="preserve">1.3</t>
  </si>
  <si>
    <t xml:space="preserve">Развитие архивного дела                                      (5, 6)</t>
  </si>
  <si>
    <r>
      <rPr>
        <b val="true"/>
        <sz val="16"/>
        <rFont val="Times New Roman"/>
        <family val="1"/>
        <charset val="204"/>
      </rPr>
      <t xml:space="preserve">Планируемые расходы: </t>
    </r>
    <r>
      <rPr>
        <sz val="16"/>
        <rFont val="Times New Roman"/>
        <family val="1"/>
        <charset val="204"/>
      </rPr>
      <t xml:space="preserve">оплата услуг по обслуживанию Веб сайта отдела; продление договора по программе VIPNET; обновление компьютерного парка; приобретение цветного принтера.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6"/>
        <rFont val="Times New Roman"/>
        <family val="1"/>
        <charset val="204"/>
      </rPr>
      <t xml:space="preserve">Исполнение 0%</t>
    </r>
  </si>
  <si>
    <t xml:space="preserve">Итого по подпрограмме 1</t>
  </si>
  <si>
    <t xml:space="preserve">Исполнение 0,9%</t>
  </si>
  <si>
    <t xml:space="preserve">Подпрограмма 2. Профессиональное искусство и самодеятельное художественное творчество</t>
  </si>
  <si>
    <t xml:space="preserve">2.1</t>
  </si>
  <si>
    <t xml:space="preserve">Сохранение и развитие народных художественных промыслов и ремесел, народной культуры и самодеятельного (любительского) художественного творчества (7) МАУК"КДЦ"</t>
  </si>
  <si>
    <r>
      <rPr>
        <b val="true"/>
        <sz val="16"/>
        <rFont val="Times New Roman"/>
        <family val="1"/>
        <charset val="204"/>
      </rPr>
      <t xml:space="preserve">Планируемые расходы: </t>
    </r>
    <r>
      <rPr>
        <sz val="16"/>
        <rFont val="Times New Roman"/>
        <family val="1"/>
        <charset val="204"/>
      </rPr>
      <t xml:space="preserve">Всероссийские, международные, окружные, региональные и пр. фестивали-конкурсы на территории ХМАО – Югры и России; вокальный конкурс "Голоса России"   </t>
    </r>
    <r>
      <rPr>
        <b val="true"/>
        <sz val="16"/>
        <rFont val="Times New Roman"/>
        <family val="1"/>
        <charset val="204"/>
      </rPr>
      <t xml:space="preserve">                                                                                 Исполнение 0% </t>
    </r>
  </si>
  <si>
    <t xml:space="preserve">Итого по подпрограмме 2</t>
  </si>
  <si>
    <t xml:space="preserve">Исполнение 0%</t>
  </si>
  <si>
    <t xml:space="preserve">Подпрограмма 3. Реализация творческого потенциала жителей г. Пыть-Яха</t>
  </si>
  <si>
    <t xml:space="preserve">3.1</t>
  </si>
  <si>
    <t xml:space="preserve">Поддержка одаренных детей и молодежи, развитие художественного образования                (8)                                                        МБОУ ДО "ДШИ"</t>
  </si>
  <si>
    <r>
      <rPr>
        <b val="true"/>
        <sz val="16"/>
        <rFont val="Times New Roman"/>
        <family val="1"/>
        <charset val="204"/>
      </rPr>
      <t xml:space="preserve">Проведены мероприятия: </t>
    </r>
    <r>
      <rPr>
        <sz val="16"/>
        <rFont val="Times New Roman"/>
        <family val="1"/>
        <charset val="204"/>
      </rPr>
      <t xml:space="preserve">проезд в г. Нефтеюганск</t>
    </r>
    <r>
      <rPr>
        <b val="true"/>
        <sz val="16"/>
        <rFont val="Times New Roman"/>
        <family val="1"/>
        <charset val="204"/>
      </rPr>
      <t xml:space="preserve"> </t>
    </r>
    <r>
      <rPr>
        <sz val="16"/>
        <rFont val="Times New Roman"/>
        <family val="1"/>
        <charset val="204"/>
      </rPr>
      <t xml:space="preserve">на открытый городской конкурс "Камерата" на 1000руб.; участие в конкурсе-фестивале "Уральские самоцветы", в г.Н. Тура на 17 000 руб. и 8000руб - кассовое исполнение будет в апреле      </t>
    </r>
    <r>
      <rPr>
        <b val="true"/>
        <sz val="16"/>
        <rFont val="Times New Roman"/>
        <family val="1"/>
        <charset val="204"/>
      </rPr>
      <t xml:space="preserve">                                                                                Исполнение 0% </t>
    </r>
  </si>
  <si>
    <t xml:space="preserve">Итого по подпрограмме 3</t>
  </si>
  <si>
    <t xml:space="preserve">Исполнение 0% </t>
  </si>
  <si>
    <t xml:space="preserve">Подпрограмма 4. Продвижение туристских возможностей автономного округа на российском и международном рынках</t>
  </si>
  <si>
    <t xml:space="preserve">4.1</t>
  </si>
  <si>
    <t xml:space="preserve">Участие в конференциях, совещаниях, форумах, выставках, ярмарках, фестивалях, экспедициях, слетах, конкурсах, семинарах, информационных кампаниях, ознакомительных поездках и прочих мероприятиях, направленных на развитие внутреннего, въездного и этнографического туризма (9)  МАУК "Краеведческий экмузей"</t>
  </si>
  <si>
    <r>
      <rPr>
        <b val="true"/>
        <sz val="16"/>
        <rFont val="Times New Roman"/>
        <family val="1"/>
        <charset val="204"/>
      </rPr>
      <t xml:space="preserve">Планируемые расходы: </t>
    </r>
    <r>
      <rPr>
        <sz val="16"/>
        <rFont val="Times New Roman"/>
        <family val="1"/>
        <charset val="204"/>
      </rPr>
      <t xml:space="preserve">проживание, транспортные расходы, суточные                                                                                                                                                                                 </t>
    </r>
    <r>
      <rPr>
        <b val="true"/>
        <sz val="16"/>
        <rFont val="Times New Roman"/>
        <family val="1"/>
        <charset val="204"/>
      </rPr>
      <t xml:space="preserve">Исполнение 0%</t>
    </r>
  </si>
  <si>
    <t xml:space="preserve">Итого по подпрограмме 4</t>
  </si>
  <si>
    <t xml:space="preserve">Подпрограмма 5. Обеспечение исполнения мероприятий муниципальных программы</t>
  </si>
  <si>
    <t xml:space="preserve">5.1</t>
  </si>
  <si>
    <t xml:space="preserve">Расходы на обеспечение деятельности (оказание услуг) подведомственных учреждений (10,11) МАУК «ЦБС»</t>
  </si>
  <si>
    <t xml:space="preserve">Зваключено соглашение №1 от 11.01.2016 "О предоставлении субсидии из бюджета ХМАО-Югры бюджету муниципального образования ХМАО-Югры на софинансирование расходных обязательств на повышение оплаты труда работников муниципальных учреждений культуры на 2016 год" доведена субсидия в размере 10 545 500,00 рублей (из них 5 339 500,00 руб. - МАУК "ЦБС").             
Произведены расходы   на  содержание  здания  и начисление  заработной  платы за январь - март месяц.</t>
  </si>
  <si>
    <t xml:space="preserve">5.2</t>
  </si>
  <si>
    <t xml:space="preserve">Расходы на обеспечение деятельности (оказание услуг) подведомственных учреждений (10, 11) МАУК «Краеведческий  экомузей»</t>
  </si>
  <si>
    <t xml:space="preserve">Заключено соглашение №1 от 11.01.2016 "О предоставлении субсидии из бюджета ХМАО-Югры бюджету муниципального образования ХМАО-Югры на софинансирование расходных обязательств на повышение оплаты труда работников муниципальных учреждений культуры на 2016 год" доведена субсидия в размере 10 545 500,00 рублей (из них 613 900,00 руб. - МАУК "Краеведческий экомузей").                                                                        
Произведены расходы   на  содержание  здания  и начисление  заработной  платы за январь - март месяц.</t>
  </si>
  <si>
    <t xml:space="preserve">5.3</t>
  </si>
  <si>
    <t xml:space="preserve">Расходы на обеспечение деятельности (оказание услуг) подведомственных учреждений (10, 11) МБОУ ДО «ДШИ»</t>
  </si>
  <si>
    <r>
      <rPr>
        <sz val="16"/>
        <rFont val="Times New Roman"/>
        <family val="1"/>
        <charset val="204"/>
      </rPr>
      <t xml:space="preserve">Произведены расходы по договорам  на  содержание  здания  и начисление  заработной  платы за январь - март месяц. Средства на реализацию Указа Президента РФ №597 от 07.05.2012г.                                                                            </t>
    </r>
    <r>
      <rPr>
        <b val="true"/>
        <sz val="16"/>
        <rFont val="Times New Roman"/>
        <family val="1"/>
        <charset val="204"/>
      </rPr>
      <t xml:space="preserve">Исполнение 15,6%</t>
    </r>
  </si>
  <si>
    <t xml:space="preserve">5.4</t>
  </si>
  <si>
    <t xml:space="preserve">Расходы на обеспечение деятельности (оказание услуг) подведомственных учреждений  МАУК «КДЦ»</t>
  </si>
  <si>
    <t xml:space="preserve">Заключено соглашение №1 от 11.01.2016 "О предоставлении субсидии из бюджета ХМАО-Югры бюджету муниципального образования ХМАО-Югры на софинансирование расходных обязательств на повышение оплаты труда работников муниципальных учреждений культуры на 2016 год" доведена субсидия в размере 10 545 500,00 руб. (из них 4 592 100,0 руб. - МАУК "КДЦ").                                                                        
Произведены расходы  на  содержание  здания  и начисление  заработной  платы за январь - март месяц.</t>
  </si>
  <si>
    <t xml:space="preserve">5.5</t>
  </si>
  <si>
    <t xml:space="preserve">Расходы на ведение централизованного бухгалтерского  и  налогового  учета  и  обслуживания  учреждений  культуры  и  искусства.          МКУ «Центр бухгалтерского  и комплексного  обслуживания муниципальных учреждений»</t>
  </si>
  <si>
    <r>
      <rPr>
        <sz val="16"/>
        <rFont val="Times New Roman"/>
        <family val="1"/>
        <charset val="204"/>
      </rPr>
      <t xml:space="preserve">Произведены расходы по договорам  на  содержание  здания  и начисление  заработной  платы за январь - март месяц.  </t>
    </r>
    <r>
      <rPr>
        <b val="true"/>
        <sz val="16"/>
        <rFont val="Times New Roman"/>
        <family val="1"/>
        <charset val="204"/>
      </rPr>
      <t xml:space="preserve">Исполнение 22,9%</t>
    </r>
  </si>
  <si>
    <t xml:space="preserve">Итого по подпрограмме 5</t>
  </si>
  <si>
    <t xml:space="preserve">Исполнение 22,9%</t>
  </si>
  <si>
    <t xml:space="preserve">Подпрограмма 6. Развитие отраслевой инфраструктуры</t>
  </si>
  <si>
    <t xml:space="preserve">6.1</t>
  </si>
  <si>
    <t xml:space="preserve">Укрепление материально-технической базы муниципальных учреждений культуры                             МБОУ ДО "ДШИ"/МАУК "КДЦ"</t>
  </si>
  <si>
    <r>
      <rPr>
        <sz val="16"/>
        <rFont val="Times New Roman"/>
        <family val="1"/>
        <charset val="204"/>
      </rPr>
      <t xml:space="preserve">Заключено Соглашение № 41 от 16.03.2016 "О сотрудничестве в сфере реализации государственной программы Ханты-Мансийского автономного округа–Югры" на сумму 1 501,5 т.р. на обновление МТБ. Планируемые расходы: приобретение музыкальных инструментов; приобретение оборудования; подключение и обслуживание  ИАС  "Авирс".  Благотворительная помощь: ОАО «ЮТЭК – Пыть-Ях» 50, 00 т.р. для приобретения тканей на пошив концертных костюмов вокальному коллективу «Улыбка».
Федеральный фонд социальной и экономической поддержки отечественной кинематографии  – 5 000, 00  т.р. на финансовое обеспечение и (или) возмещение расходов, связанных с созданием условий для показа национальных фильмов в кинозале «Кедр».
</t>
    </r>
    <r>
      <rPr>
        <b val="true"/>
        <sz val="16"/>
        <rFont val="Times New Roman"/>
        <family val="1"/>
        <charset val="204"/>
      </rPr>
      <t xml:space="preserve">Исполнение 0%</t>
    </r>
  </si>
  <si>
    <t xml:space="preserve">6.2</t>
  </si>
  <si>
    <t xml:space="preserve">Строительство и реконструкция объектов муниципальных учреждений культуры МКУ "УКС"</t>
  </si>
  <si>
    <t xml:space="preserve">Итого по подпрограмме 6</t>
  </si>
  <si>
    <t xml:space="preserve">ВСЕГО ПО  МУНИЦИПАЛЬНОЙ  ПРОГРАММЕ</t>
  </si>
  <si>
    <t xml:space="preserve">Исполнение 15,9%</t>
  </si>
  <si>
    <t xml:space="preserve">В  том  числе  инвестиции  в  объекты  муниципальной  собственности</t>
  </si>
  <si>
    <t xml:space="preserve">Исполнение 28,8%</t>
  </si>
  <si>
    <t xml:space="preserve">МКУ "УКС"</t>
  </si>
  <si>
    <t xml:space="preserve">Прочие  расходы</t>
  </si>
  <si>
    <t xml:space="preserve">Исполнение 98,5%</t>
  </si>
  <si>
    <t xml:space="preserve">В  том  числе: отдел  по  культуре  и  искусству</t>
  </si>
  <si>
    <t xml:space="preserve">Исполнение 0,5%</t>
  </si>
  <si>
    <t xml:space="preserve">отдел  по  делам  архивов</t>
  </si>
  <si>
    <t xml:space="preserve">МКУ "ЦБ и КОМУ"</t>
  </si>
  <si>
    <t xml:space="preserve">Расходы на обеспечение деятельности (оказание услуг) подведомственных учреждений: МАУК "ЦБС", МАУК "КЭМ", МАУК "КДЦ, МБОУ ДО "ДШИ"</t>
  </si>
  <si>
    <t xml:space="preserve">Исполнение 16,4%</t>
  </si>
  <si>
    <t xml:space="preserve">МАУК «ЦБС»</t>
  </si>
  <si>
    <t xml:space="preserve">Исполнение %</t>
  </si>
  <si>
    <t xml:space="preserve">МАУК «Краеведческий экомузей»</t>
  </si>
  <si>
    <t xml:space="preserve">МБОУ ДО «ДШИ»</t>
  </si>
  <si>
    <t xml:space="preserve">Исполнение 15,6%</t>
  </si>
  <si>
    <t xml:space="preserve">МАУК «КДЦ»</t>
  </si>
  <si>
    <t xml:space="preserve">И.о. начальника отдела по культуре и искусству</t>
  </si>
  <si>
    <t xml:space="preserve">Н.С. Рыжова</t>
  </si>
  <si>
    <t xml:space="preserve"> (подпись)</t>
  </si>
  <si>
    <t xml:space="preserve">Исполнитель: Корнилова Р.Н., тел.: 42-11-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Arial"/>
      <family val="0"/>
    </font>
    <font>
      <b val="true"/>
      <sz val="16"/>
      <name val="Times New Roman"/>
      <family val="1"/>
      <charset val="204"/>
    </font>
    <font>
      <sz val="22"/>
      <color rgb="FF0000FF"/>
      <name val="Arial"/>
      <family val="0"/>
    </font>
    <font>
      <sz val="24"/>
      <name val="Arial"/>
      <family val="0"/>
    </font>
    <font>
      <sz val="18"/>
      <color rgb="FFFF0000"/>
      <name val="Arial"/>
      <family val="0"/>
    </font>
    <font>
      <sz val="16"/>
      <name val="Arial"/>
      <family val="0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pane xSplit="0" ySplit="8" topLeftCell="BM9" activePane="bottomLeft" state="frozen"/>
      <selection pane="topLeft" activeCell="A1" activeCellId="0" sqref="A1"/>
      <selection pane="bottomLeft" activeCell="T35" activeCellId="0" sqref="T35"/>
    </sheetView>
  </sheetViews>
  <sheetFormatPr defaultColWidth="9.0546875" defaultRowHeight="23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0.84"/>
    <col collapsed="false" customWidth="true" hidden="false" outlineLevel="0" max="3" min="3" style="1" width="19.56"/>
    <col collapsed="false" customWidth="true" hidden="false" outlineLevel="0" max="4" min="4" style="1" width="13.28"/>
    <col collapsed="false" customWidth="true" hidden="false" outlineLevel="0" max="5" min="5" style="1" width="17.42"/>
    <col collapsed="false" customWidth="true" hidden="false" outlineLevel="0" max="6" min="6" style="1" width="17.99"/>
    <col collapsed="false" customWidth="true" hidden="false" outlineLevel="0" max="7" min="7" style="1" width="16.56"/>
    <col collapsed="false" customWidth="true" hidden="false" outlineLevel="0" max="8" min="8" style="1" width="17.42"/>
    <col collapsed="false" customWidth="true" hidden="false" outlineLevel="0" max="9" min="9" style="1" width="12.7"/>
    <col collapsed="false" customWidth="true" hidden="false" outlineLevel="0" max="10" min="10" style="1" width="14.99"/>
    <col collapsed="false" customWidth="true" hidden="false" outlineLevel="0" max="11" min="11" style="1" width="15.56"/>
    <col collapsed="false" customWidth="true" hidden="false" outlineLevel="0" max="12" min="12" style="1" width="14.28"/>
    <col collapsed="false" customWidth="true" hidden="false" outlineLevel="0" max="13" min="13" style="1" width="16.84"/>
    <col collapsed="false" customWidth="true" hidden="false" outlineLevel="0" max="14" min="14" style="1" width="13.14"/>
    <col collapsed="false" customWidth="true" hidden="false" outlineLevel="0" max="15" min="15" style="1" width="16.84"/>
    <col collapsed="false" customWidth="true" hidden="false" outlineLevel="0" max="16" min="16" style="1" width="16.7"/>
    <col collapsed="false" customWidth="true" hidden="false" outlineLevel="0" max="17" min="17" style="1" width="15.41"/>
    <col collapsed="false" customWidth="true" hidden="false" outlineLevel="0" max="18" min="18" style="3" width="93.42"/>
    <col collapsed="false" customWidth="true" hidden="false" outlineLevel="0" max="19" min="19" style="4" width="28.56"/>
    <col collapsed="false" customWidth="true" hidden="false" outlineLevel="0" max="20" min="20" style="0" width="33.56"/>
    <col collapsed="false" customWidth="true" hidden="false" outlineLevel="0" max="21" min="21" style="0" width="34.99"/>
    <col collapsed="false" customWidth="true" hidden="false" outlineLevel="0" max="22" min="22" style="0" width="17.56"/>
    <col collapsed="false" customWidth="true" hidden="false" outlineLevel="0" max="24" min="23" style="0" width="10.56"/>
  </cols>
  <sheetData>
    <row r="1" customFormat="false" ht="23.25" hidden="false" customHeight="false" outlineLevel="0" collapsed="false">
      <c r="A1" s="5"/>
      <c r="B1" s="6"/>
      <c r="C1" s="5"/>
      <c r="D1" s="5"/>
      <c r="E1" s="5"/>
      <c r="F1" s="5"/>
      <c r="G1" s="5" t="s">
        <v>0</v>
      </c>
      <c r="H1" s="5"/>
      <c r="I1" s="5"/>
      <c r="J1" s="5"/>
      <c r="K1" s="5" t="s">
        <v>0</v>
      </c>
      <c r="L1" s="5" t="s">
        <v>0</v>
      </c>
      <c r="M1" s="5"/>
      <c r="N1" s="5"/>
      <c r="O1" s="5" t="s">
        <v>0</v>
      </c>
      <c r="P1" s="5"/>
      <c r="Q1" s="5"/>
      <c r="R1" s="7"/>
      <c r="S1" s="8"/>
    </row>
    <row r="2" customFormat="false" ht="49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8"/>
    </row>
    <row r="3" customFormat="false" ht="23.2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8"/>
    </row>
    <row r="4" customFormat="false" ht="23.2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8"/>
    </row>
    <row r="5" customFormat="false" ht="23.25" hidden="false" customHeight="true" outlineLevel="0" collapsed="false">
      <c r="A5" s="12" t="s">
        <v>3</v>
      </c>
      <c r="B5" s="13" t="s">
        <v>4</v>
      </c>
      <c r="C5" s="13" t="s">
        <v>5</v>
      </c>
      <c r="D5" s="13"/>
      <c r="E5" s="13"/>
      <c r="F5" s="13"/>
      <c r="G5" s="13"/>
      <c r="H5" s="14" t="s">
        <v>6</v>
      </c>
      <c r="I5" s="14"/>
      <c r="J5" s="14"/>
      <c r="K5" s="14"/>
      <c r="L5" s="14"/>
      <c r="M5" s="14" t="s">
        <v>7</v>
      </c>
      <c r="N5" s="14"/>
      <c r="O5" s="14"/>
      <c r="P5" s="14"/>
      <c r="Q5" s="14"/>
      <c r="R5" s="15" t="s">
        <v>8</v>
      </c>
    </row>
    <row r="6" customFormat="false" ht="130.5" hidden="false" customHeight="true" outlineLevel="0" collapsed="false">
      <c r="A6" s="12"/>
      <c r="B6" s="13" t="s">
        <v>9</v>
      </c>
      <c r="C6" s="16" t="s">
        <v>10</v>
      </c>
      <c r="D6" s="17" t="s">
        <v>11</v>
      </c>
      <c r="E6" s="17" t="s">
        <v>12</v>
      </c>
      <c r="F6" s="17" t="s">
        <v>13</v>
      </c>
      <c r="G6" s="17" t="s">
        <v>14</v>
      </c>
      <c r="H6" s="16" t="s">
        <v>10</v>
      </c>
      <c r="I6" s="17" t="s">
        <v>11</v>
      </c>
      <c r="J6" s="17" t="s">
        <v>12</v>
      </c>
      <c r="K6" s="17" t="s">
        <v>13</v>
      </c>
      <c r="L6" s="17" t="s">
        <v>14</v>
      </c>
      <c r="M6" s="16" t="s">
        <v>10</v>
      </c>
      <c r="N6" s="17" t="s">
        <v>11</v>
      </c>
      <c r="O6" s="17" t="s">
        <v>12</v>
      </c>
      <c r="P6" s="17" t="s">
        <v>13</v>
      </c>
      <c r="Q6" s="17" t="s">
        <v>14</v>
      </c>
      <c r="R6" s="15" t="s">
        <v>15</v>
      </c>
    </row>
    <row r="7" customFormat="false" ht="67.5" hidden="true" customHeight="true" outlineLevel="0" collapsed="false">
      <c r="A7" s="12"/>
      <c r="B7" s="13"/>
      <c r="C7" s="16"/>
      <c r="D7" s="17"/>
      <c r="E7" s="17"/>
      <c r="F7" s="17"/>
      <c r="G7" s="17"/>
      <c r="H7" s="16"/>
      <c r="I7" s="17"/>
      <c r="J7" s="17"/>
      <c r="K7" s="17"/>
      <c r="L7" s="17"/>
      <c r="M7" s="16"/>
      <c r="N7" s="17"/>
      <c r="O7" s="17"/>
      <c r="P7" s="17"/>
      <c r="Q7" s="17"/>
      <c r="R7" s="15"/>
    </row>
    <row r="8" customFormat="false" ht="23.25" hidden="false" customHeight="fals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8" t="n">
        <v>6</v>
      </c>
      <c r="G8" s="18" t="n">
        <v>7</v>
      </c>
      <c r="H8" s="18" t="n">
        <v>8</v>
      </c>
      <c r="I8" s="18" t="n">
        <v>9</v>
      </c>
      <c r="J8" s="18" t="n">
        <v>10</v>
      </c>
      <c r="K8" s="18" t="n">
        <v>11</v>
      </c>
      <c r="L8" s="18" t="n">
        <v>12</v>
      </c>
      <c r="M8" s="18" t="n">
        <v>13</v>
      </c>
      <c r="N8" s="18" t="n">
        <v>14</v>
      </c>
      <c r="O8" s="18" t="n">
        <v>15</v>
      </c>
      <c r="P8" s="18" t="n">
        <v>16</v>
      </c>
      <c r="Q8" s="18" t="n">
        <v>17</v>
      </c>
      <c r="R8" s="19"/>
    </row>
    <row r="9" customFormat="false" ht="23.25" hidden="false" customHeight="false" outlineLevel="0" collapsed="false">
      <c r="A9" s="18"/>
      <c r="B9" s="20" t="s">
        <v>16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19"/>
    </row>
    <row r="10" s="27" customFormat="true" ht="383.25" hidden="false" customHeight="true" outlineLevel="0" collapsed="false">
      <c r="A10" s="21" t="s">
        <v>17</v>
      </c>
      <c r="B10" s="22" t="s">
        <v>18</v>
      </c>
      <c r="C10" s="23" t="n">
        <f aca="false">D10+E10+F10+G10</f>
        <v>1882.9</v>
      </c>
      <c r="D10" s="24" t="n">
        <v>12.2</v>
      </c>
      <c r="E10" s="24" t="n">
        <v>668.3</v>
      </c>
      <c r="F10" s="24" t="n">
        <v>1202.4</v>
      </c>
      <c r="G10" s="24" t="n">
        <v>0</v>
      </c>
      <c r="H10" s="23" t="n">
        <f aca="false">I10+J10+K10+L10</f>
        <v>19.8</v>
      </c>
      <c r="I10" s="24" t="n">
        <v>0</v>
      </c>
      <c r="J10" s="24" t="n">
        <v>0</v>
      </c>
      <c r="K10" s="24" t="n">
        <v>19.8</v>
      </c>
      <c r="L10" s="24" t="n">
        <v>0</v>
      </c>
      <c r="M10" s="23" t="n">
        <f aca="false">N10+O10+P10+Q10</f>
        <v>19.8</v>
      </c>
      <c r="N10" s="24" t="n">
        <v>0</v>
      </c>
      <c r="O10" s="24" t="n">
        <v>0</v>
      </c>
      <c r="P10" s="24" t="n">
        <v>19.8</v>
      </c>
      <c r="Q10" s="24" t="n">
        <v>0</v>
      </c>
      <c r="R10" s="25" t="s">
        <v>19</v>
      </c>
      <c r="S10" s="4"/>
      <c r="T10" s="26"/>
    </row>
    <row r="11" s="27" customFormat="true" ht="89.25" hidden="false" customHeight="true" outlineLevel="0" collapsed="false">
      <c r="A11" s="21" t="s">
        <v>20</v>
      </c>
      <c r="B11" s="22" t="s">
        <v>21</v>
      </c>
      <c r="C11" s="23" t="n">
        <f aca="false">D11+E11+F11+G11</f>
        <v>70.5</v>
      </c>
      <c r="D11" s="24" t="n">
        <v>0</v>
      </c>
      <c r="E11" s="24" t="n">
        <v>0</v>
      </c>
      <c r="F11" s="24" t="n">
        <v>70.5</v>
      </c>
      <c r="G11" s="24" t="n">
        <v>0</v>
      </c>
      <c r="H11" s="23" t="n">
        <f aca="false">I11+J11+K11+L11</f>
        <v>0</v>
      </c>
      <c r="I11" s="24" t="n">
        <v>0</v>
      </c>
      <c r="J11" s="24" t="n">
        <v>0</v>
      </c>
      <c r="K11" s="24" t="n">
        <v>0</v>
      </c>
      <c r="L11" s="24" t="n">
        <v>0</v>
      </c>
      <c r="M11" s="23" t="n">
        <f aca="false">N11+O11+P11+Q11</f>
        <v>0</v>
      </c>
      <c r="N11" s="24" t="n">
        <v>0</v>
      </c>
      <c r="O11" s="24" t="n">
        <v>0</v>
      </c>
      <c r="P11" s="24" t="n">
        <v>0</v>
      </c>
      <c r="Q11" s="24" t="n">
        <v>0</v>
      </c>
      <c r="R11" s="15" t="s">
        <v>22</v>
      </c>
      <c r="S11" s="4"/>
      <c r="T11" s="26"/>
    </row>
    <row r="12" s="27" customFormat="true" ht="110.25" hidden="false" customHeight="true" outlineLevel="0" collapsed="false">
      <c r="A12" s="21" t="s">
        <v>23</v>
      </c>
      <c r="B12" s="22" t="s">
        <v>24</v>
      </c>
      <c r="C12" s="23" t="n">
        <f aca="false">D12+E12+F12+G12</f>
        <v>211.6</v>
      </c>
      <c r="D12" s="24" t="n">
        <v>0</v>
      </c>
      <c r="E12" s="24" t="n">
        <v>211.6</v>
      </c>
      <c r="F12" s="24" t="n">
        <v>0</v>
      </c>
      <c r="G12" s="24" t="n">
        <v>0</v>
      </c>
      <c r="H12" s="23" t="n">
        <f aca="false">I12+J12+K12+L12</f>
        <v>0</v>
      </c>
      <c r="I12" s="24" t="n">
        <v>0</v>
      </c>
      <c r="J12" s="24" t="n">
        <v>0</v>
      </c>
      <c r="K12" s="24" t="n">
        <v>0</v>
      </c>
      <c r="L12" s="24" t="n">
        <v>0</v>
      </c>
      <c r="M12" s="23" t="n">
        <f aca="false">N12+O12+P12+Q12</f>
        <v>0</v>
      </c>
      <c r="N12" s="24" t="n">
        <v>0</v>
      </c>
      <c r="O12" s="24" t="n">
        <v>0</v>
      </c>
      <c r="P12" s="24" t="n">
        <v>0</v>
      </c>
      <c r="Q12" s="24" t="n">
        <v>0</v>
      </c>
      <c r="R12" s="15" t="s">
        <v>25</v>
      </c>
      <c r="S12" s="4"/>
      <c r="T12" s="27" t="s">
        <v>0</v>
      </c>
    </row>
    <row r="13" customFormat="false" ht="27.75" hidden="false" customHeight="true" outlineLevel="0" collapsed="false">
      <c r="A13" s="21"/>
      <c r="B13" s="28" t="s">
        <v>26</v>
      </c>
      <c r="C13" s="23" t="n">
        <f aca="false">D13+E13+F13+G13</f>
        <v>2165</v>
      </c>
      <c r="D13" s="24" t="n">
        <f aca="false">D12+D11+D10</f>
        <v>12.2</v>
      </c>
      <c r="E13" s="24" t="n">
        <f aca="false">E12+E11+E10</f>
        <v>879.9</v>
      </c>
      <c r="F13" s="24" t="n">
        <f aca="false">F12+F11+F10</f>
        <v>1272.9</v>
      </c>
      <c r="G13" s="24" t="n">
        <f aca="false">G12+G11+G10</f>
        <v>0</v>
      </c>
      <c r="H13" s="23" t="n">
        <f aca="false">SUM(H10:H12)</f>
        <v>19.8</v>
      </c>
      <c r="I13" s="24" t="n">
        <f aca="false">I12+I11+I10</f>
        <v>0</v>
      </c>
      <c r="J13" s="24" t="n">
        <f aca="false">J12+J11+J10</f>
        <v>0</v>
      </c>
      <c r="K13" s="24" t="n">
        <f aca="false">K12+K11+K10</f>
        <v>19.8</v>
      </c>
      <c r="L13" s="24" t="n">
        <f aca="false">L12+L11+L10</f>
        <v>0</v>
      </c>
      <c r="M13" s="23" t="n">
        <f aca="false">N13+O13+P13+Q13</f>
        <v>19.8</v>
      </c>
      <c r="N13" s="24" t="n">
        <f aca="false">N12+N11+N10</f>
        <v>0</v>
      </c>
      <c r="O13" s="24" t="n">
        <f aca="false">O12+O11+O10</f>
        <v>0</v>
      </c>
      <c r="P13" s="24" t="n">
        <f aca="false">P12+P11+P10</f>
        <v>19.8</v>
      </c>
      <c r="Q13" s="24" t="n">
        <f aca="false">Q12+Q11+Q10</f>
        <v>0</v>
      </c>
      <c r="R13" s="29" t="s">
        <v>27</v>
      </c>
    </row>
    <row r="14" customFormat="false" ht="30.75" hidden="false" customHeight="true" outlineLevel="0" collapsed="false">
      <c r="A14" s="21"/>
      <c r="B14" s="30" t="s">
        <v>28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19"/>
      <c r="T14" s="0" t="s">
        <v>0</v>
      </c>
    </row>
    <row r="15" s="27" customFormat="true" ht="199.5" hidden="false" customHeight="true" outlineLevel="0" collapsed="false">
      <c r="A15" s="21" t="s">
        <v>29</v>
      </c>
      <c r="B15" s="31" t="s">
        <v>30</v>
      </c>
      <c r="C15" s="23" t="n">
        <f aca="false">D15+E15+F15+G15</f>
        <v>280</v>
      </c>
      <c r="D15" s="24" t="n">
        <v>0</v>
      </c>
      <c r="E15" s="24" t="n">
        <v>0</v>
      </c>
      <c r="F15" s="24" t="n">
        <v>280</v>
      </c>
      <c r="G15" s="24" t="n">
        <v>0</v>
      </c>
      <c r="H15" s="23" t="n">
        <f aca="false">I15+J15+K15+L15</f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3" t="n">
        <f aca="false">N15+O15+P15+Q15</f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15" t="s">
        <v>31</v>
      </c>
      <c r="S15" s="4"/>
      <c r="T15" s="32"/>
    </row>
    <row r="16" customFormat="false" ht="27.75" hidden="false" customHeight="true" outlineLevel="0" collapsed="false">
      <c r="A16" s="21"/>
      <c r="B16" s="28" t="s">
        <v>32</v>
      </c>
      <c r="C16" s="23" t="n">
        <f aca="false">D16+E16+F16+G16</f>
        <v>280</v>
      </c>
      <c r="D16" s="24" t="n">
        <f aca="false">D15</f>
        <v>0</v>
      </c>
      <c r="E16" s="24" t="n">
        <f aca="false">E15</f>
        <v>0</v>
      </c>
      <c r="F16" s="24" t="n">
        <f aca="false">F15</f>
        <v>280</v>
      </c>
      <c r="G16" s="24" t="n">
        <f aca="false">G15</f>
        <v>0</v>
      </c>
      <c r="H16" s="23" t="n">
        <f aca="false">I16+J16+K16+L16</f>
        <v>0</v>
      </c>
      <c r="I16" s="24" t="n">
        <f aca="false">I15</f>
        <v>0</v>
      </c>
      <c r="J16" s="24" t="n">
        <f aca="false">J15</f>
        <v>0</v>
      </c>
      <c r="K16" s="24" t="n">
        <f aca="false">K15</f>
        <v>0</v>
      </c>
      <c r="L16" s="24" t="n">
        <f aca="false">L15</f>
        <v>0</v>
      </c>
      <c r="M16" s="23" t="n">
        <f aca="false">N16+O16+P16+Q16</f>
        <v>0</v>
      </c>
      <c r="N16" s="24" t="n">
        <f aca="false">N15</f>
        <v>0</v>
      </c>
      <c r="O16" s="24" t="n">
        <f aca="false">O15</f>
        <v>0</v>
      </c>
      <c r="P16" s="24" t="n">
        <f aca="false">P15</f>
        <v>0</v>
      </c>
      <c r="Q16" s="24" t="n">
        <f aca="false">Q15</f>
        <v>0</v>
      </c>
      <c r="R16" s="29" t="s">
        <v>33</v>
      </c>
      <c r="T16" s="0" t="s">
        <v>0</v>
      </c>
    </row>
    <row r="17" customFormat="false" ht="32.25" hidden="false" customHeight="true" outlineLevel="0" collapsed="false">
      <c r="A17" s="21"/>
      <c r="B17" s="33" t="s">
        <v>34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4"/>
    </row>
    <row r="18" s="27" customFormat="true" ht="120" hidden="false" customHeight="true" outlineLevel="0" collapsed="false">
      <c r="A18" s="35" t="s">
        <v>35</v>
      </c>
      <c r="B18" s="36" t="s">
        <v>36</v>
      </c>
      <c r="C18" s="37" t="n">
        <f aca="false">D18+E18+F18+G18</f>
        <v>250</v>
      </c>
      <c r="D18" s="38" t="n">
        <v>0</v>
      </c>
      <c r="E18" s="39" t="n">
        <v>0</v>
      </c>
      <c r="F18" s="40" t="n">
        <v>250</v>
      </c>
      <c r="G18" s="39" t="n">
        <v>0</v>
      </c>
      <c r="H18" s="37" t="n">
        <f aca="false">I18+J18+K18+L18</f>
        <v>0</v>
      </c>
      <c r="I18" s="38" t="n">
        <v>0</v>
      </c>
      <c r="J18" s="39" t="n">
        <v>0</v>
      </c>
      <c r="K18" s="40" t="n">
        <v>0</v>
      </c>
      <c r="L18" s="39" t="n">
        <v>0</v>
      </c>
      <c r="M18" s="37" t="n">
        <f aca="false">N18+O18+P18+Q18</f>
        <v>0</v>
      </c>
      <c r="N18" s="38" t="n">
        <v>0</v>
      </c>
      <c r="O18" s="39" t="n">
        <v>0</v>
      </c>
      <c r="P18" s="40" t="n">
        <v>0</v>
      </c>
      <c r="Q18" s="38" t="n">
        <v>0</v>
      </c>
      <c r="R18" s="15" t="s">
        <v>37</v>
      </c>
      <c r="S18" s="4"/>
    </row>
    <row r="19" customFormat="false" ht="24.75" hidden="false" customHeight="true" outlineLevel="0" collapsed="false">
      <c r="A19" s="21"/>
      <c r="B19" s="28" t="s">
        <v>38</v>
      </c>
      <c r="C19" s="23" t="n">
        <f aca="false">D19+E19+F19+G19</f>
        <v>250</v>
      </c>
      <c r="D19" s="24" t="n">
        <f aca="false">D18</f>
        <v>0</v>
      </c>
      <c r="E19" s="24" t="n">
        <f aca="false">E18</f>
        <v>0</v>
      </c>
      <c r="F19" s="24" t="n">
        <f aca="false">F18</f>
        <v>250</v>
      </c>
      <c r="G19" s="24" t="n">
        <f aca="false">G18</f>
        <v>0</v>
      </c>
      <c r="H19" s="23" t="n">
        <f aca="false">I19+J19+K19+L19</f>
        <v>0</v>
      </c>
      <c r="I19" s="24" t="n">
        <f aca="false">I18</f>
        <v>0</v>
      </c>
      <c r="J19" s="24" t="n">
        <f aca="false">SUM(J18:J18)</f>
        <v>0</v>
      </c>
      <c r="K19" s="24" t="n">
        <f aca="false">SUM(K18:K18)</f>
        <v>0</v>
      </c>
      <c r="L19" s="24" t="n">
        <f aca="false">L18</f>
        <v>0</v>
      </c>
      <c r="M19" s="23" t="n">
        <f aca="false">N19+O19+P19+Q19</f>
        <v>0</v>
      </c>
      <c r="N19" s="24" t="n">
        <f aca="false">SUM(N18:N18)</f>
        <v>0</v>
      </c>
      <c r="O19" s="24" t="n">
        <f aca="false">SUM(O18:O18)</f>
        <v>0</v>
      </c>
      <c r="P19" s="24" t="n">
        <f aca="false">SUM(P18:P18)</f>
        <v>0</v>
      </c>
      <c r="Q19" s="24" t="n">
        <f aca="false">SUM(Q18:Q18)</f>
        <v>0</v>
      </c>
      <c r="R19" s="29" t="s">
        <v>39</v>
      </c>
    </row>
    <row r="20" customFormat="false" ht="29.25" hidden="false" customHeight="true" outlineLevel="0" collapsed="false">
      <c r="A20" s="21"/>
      <c r="B20" s="30" t="s">
        <v>40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19"/>
    </row>
    <row r="21" s="27" customFormat="true" ht="333" hidden="false" customHeight="true" outlineLevel="0" collapsed="false">
      <c r="A21" s="21" t="s">
        <v>41</v>
      </c>
      <c r="B21" s="22" t="s">
        <v>42</v>
      </c>
      <c r="C21" s="41" t="n">
        <f aca="false">D21+E21+F21+G21</f>
        <v>30</v>
      </c>
      <c r="D21" s="42" t="n">
        <v>0</v>
      </c>
      <c r="E21" s="43" t="n">
        <v>0</v>
      </c>
      <c r="F21" s="42" t="n">
        <v>30</v>
      </c>
      <c r="G21" s="42" t="n">
        <v>0</v>
      </c>
      <c r="H21" s="41" t="n">
        <f aca="false">I21+J21+K21+L21</f>
        <v>0</v>
      </c>
      <c r="I21" s="42" t="n">
        <v>0</v>
      </c>
      <c r="J21" s="43" t="n">
        <v>0</v>
      </c>
      <c r="K21" s="42" t="n">
        <v>0</v>
      </c>
      <c r="L21" s="42" t="n">
        <v>0</v>
      </c>
      <c r="M21" s="41" t="n">
        <f aca="false">N21+O21+P21+Q21</f>
        <v>0</v>
      </c>
      <c r="N21" s="42" t="n">
        <v>0</v>
      </c>
      <c r="O21" s="42" t="n">
        <v>0</v>
      </c>
      <c r="P21" s="42" t="n">
        <v>0</v>
      </c>
      <c r="Q21" s="42" t="n">
        <v>0</v>
      </c>
      <c r="R21" s="15" t="s">
        <v>43</v>
      </c>
      <c r="S21" s="4"/>
      <c r="T21" s="26"/>
      <c r="U21" s="44"/>
    </row>
    <row r="22" s="27" customFormat="true" ht="27.75" hidden="false" customHeight="true" outlineLevel="0" collapsed="false">
      <c r="A22" s="21"/>
      <c r="B22" s="28" t="s">
        <v>44</v>
      </c>
      <c r="C22" s="41" t="n">
        <f aca="false">D22+E22+F22+G22</f>
        <v>30</v>
      </c>
      <c r="D22" s="42" t="n">
        <f aca="false">D21</f>
        <v>0</v>
      </c>
      <c r="E22" s="42" t="n">
        <f aca="false">E21</f>
        <v>0</v>
      </c>
      <c r="F22" s="42" t="n">
        <f aca="false">F21</f>
        <v>30</v>
      </c>
      <c r="G22" s="42" t="n">
        <f aca="false">G21</f>
        <v>0</v>
      </c>
      <c r="H22" s="41" t="n">
        <f aca="false">I22+J22+K22+L22</f>
        <v>0</v>
      </c>
      <c r="I22" s="42" t="n">
        <f aca="false">I21</f>
        <v>0</v>
      </c>
      <c r="J22" s="42" t="n">
        <f aca="false">J21</f>
        <v>0</v>
      </c>
      <c r="K22" s="42" t="n">
        <f aca="false">K21</f>
        <v>0</v>
      </c>
      <c r="L22" s="42" t="n">
        <f aca="false">L21</f>
        <v>0</v>
      </c>
      <c r="M22" s="41" t="n">
        <f aca="false">N22+O22+P22+Q22</f>
        <v>0</v>
      </c>
      <c r="N22" s="42" t="n">
        <f aca="false">N21</f>
        <v>0</v>
      </c>
      <c r="O22" s="42" t="n">
        <f aca="false">O21</f>
        <v>0</v>
      </c>
      <c r="P22" s="42" t="n">
        <f aca="false">P21</f>
        <v>0</v>
      </c>
      <c r="Q22" s="42" t="n">
        <f aca="false">Q21</f>
        <v>0</v>
      </c>
      <c r="R22" s="45" t="s">
        <v>33</v>
      </c>
      <c r="S22" s="4"/>
    </row>
    <row r="23" customFormat="false" ht="23.25" hidden="false" customHeight="true" outlineLevel="0" collapsed="false">
      <c r="A23" s="21"/>
      <c r="B23" s="30" t="s">
        <v>45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19"/>
    </row>
    <row r="24" customFormat="false" ht="203.25" hidden="false" customHeight="true" outlineLevel="0" collapsed="false">
      <c r="A24" s="21" t="s">
        <v>46</v>
      </c>
      <c r="B24" s="46" t="s">
        <v>47</v>
      </c>
      <c r="C24" s="23" t="n">
        <f aca="false">D24+E24+F24+G24</f>
        <v>37358.2</v>
      </c>
      <c r="D24" s="47" t="n">
        <v>0</v>
      </c>
      <c r="E24" s="47" t="n">
        <v>5339.5</v>
      </c>
      <c r="F24" s="47" t="n">
        <v>31898.7</v>
      </c>
      <c r="G24" s="47" t="n">
        <v>120</v>
      </c>
      <c r="H24" s="23" t="n">
        <f aca="false">I24+J24+K24+L24</f>
        <v>7449.9</v>
      </c>
      <c r="I24" s="47" t="n">
        <v>0</v>
      </c>
      <c r="J24" s="47" t="n">
        <v>1146</v>
      </c>
      <c r="K24" s="47" t="n">
        <v>6256.5</v>
      </c>
      <c r="L24" s="47" t="n">
        <v>47.4</v>
      </c>
      <c r="M24" s="23" t="n">
        <f aca="false">N24+O24+P24+Q24</f>
        <v>7449.9</v>
      </c>
      <c r="N24" s="48" t="n">
        <v>0</v>
      </c>
      <c r="O24" s="48" t="n">
        <v>1146</v>
      </c>
      <c r="P24" s="48" t="n">
        <v>6256.5</v>
      </c>
      <c r="Q24" s="48" t="n">
        <v>47.4</v>
      </c>
      <c r="R24" s="49" t="s">
        <v>48</v>
      </c>
    </row>
    <row r="25" customFormat="false" ht="194.25" hidden="false" customHeight="true" outlineLevel="0" collapsed="false">
      <c r="A25" s="21" t="s">
        <v>49</v>
      </c>
      <c r="B25" s="46" t="s">
        <v>50</v>
      </c>
      <c r="C25" s="23" t="n">
        <f aca="false">D25+E25+F25+G25</f>
        <v>9264.4</v>
      </c>
      <c r="D25" s="47" t="n">
        <v>0</v>
      </c>
      <c r="E25" s="47" t="n">
        <v>613.9</v>
      </c>
      <c r="F25" s="47" t="n">
        <v>8550.5</v>
      </c>
      <c r="G25" s="47" t="n">
        <v>100</v>
      </c>
      <c r="H25" s="23" t="n">
        <f aca="false">I25+J25+K25+L25</f>
        <v>1517.6</v>
      </c>
      <c r="I25" s="47" t="n">
        <v>0</v>
      </c>
      <c r="J25" s="47" t="n">
        <v>134</v>
      </c>
      <c r="K25" s="47" t="n">
        <v>1363.6</v>
      </c>
      <c r="L25" s="47" t="n">
        <v>20</v>
      </c>
      <c r="M25" s="23" t="n">
        <f aca="false">N25+O25+P25+Q25</f>
        <v>1517.6</v>
      </c>
      <c r="N25" s="48" t="n">
        <v>0</v>
      </c>
      <c r="O25" s="48" t="n">
        <v>134</v>
      </c>
      <c r="P25" s="48" t="n">
        <v>1363.6</v>
      </c>
      <c r="Q25" s="48" t="n">
        <v>20</v>
      </c>
      <c r="R25" s="49" t="s">
        <v>51</v>
      </c>
      <c r="S25" s="50" t="n">
        <f aca="false">F24+F25+F26+F27</f>
        <v>133121.4</v>
      </c>
    </row>
    <row r="26" customFormat="false" ht="113.25" hidden="false" customHeight="true" outlineLevel="0" collapsed="false">
      <c r="A26" s="21" t="s">
        <v>52</v>
      </c>
      <c r="B26" s="46" t="s">
        <v>53</v>
      </c>
      <c r="C26" s="23" t="n">
        <f aca="false">D26+E26+F26+G26</f>
        <v>52242.5</v>
      </c>
      <c r="D26" s="47" t="n">
        <v>0</v>
      </c>
      <c r="E26" s="47" t="n">
        <v>0</v>
      </c>
      <c r="F26" s="47" t="n">
        <v>50742.5</v>
      </c>
      <c r="G26" s="47" t="n">
        <v>1500</v>
      </c>
      <c r="H26" s="23" t="n">
        <f aca="false">I26+J26+K26+L26</f>
        <v>8178.6</v>
      </c>
      <c r="I26" s="47" t="n">
        <v>0</v>
      </c>
      <c r="J26" s="47" t="n">
        <v>0</v>
      </c>
      <c r="K26" s="47" t="n">
        <v>7866.9</v>
      </c>
      <c r="L26" s="47" t="n">
        <v>311.7</v>
      </c>
      <c r="M26" s="23" t="n">
        <f aca="false">N26+O26+P26+Q26</f>
        <v>8178.7</v>
      </c>
      <c r="N26" s="48" t="n">
        <v>0</v>
      </c>
      <c r="O26" s="48" t="n">
        <v>0</v>
      </c>
      <c r="P26" s="48" t="n">
        <v>7867</v>
      </c>
      <c r="Q26" s="48" t="n">
        <v>311.7</v>
      </c>
      <c r="R26" s="49" t="s">
        <v>54</v>
      </c>
      <c r="S26" s="50"/>
    </row>
    <row r="27" customFormat="false" ht="192.75" hidden="false" customHeight="true" outlineLevel="0" collapsed="false">
      <c r="A27" s="21" t="s">
        <v>55</v>
      </c>
      <c r="B27" s="46" t="s">
        <v>56</v>
      </c>
      <c r="C27" s="23" t="n">
        <f aca="false">D27+E27+F27+G27</f>
        <v>47949.3</v>
      </c>
      <c r="D27" s="47" t="n">
        <v>0</v>
      </c>
      <c r="E27" s="47" t="n">
        <v>4592.1</v>
      </c>
      <c r="F27" s="47" t="n">
        <v>41929.7</v>
      </c>
      <c r="G27" s="47" t="n">
        <v>1427.5</v>
      </c>
      <c r="H27" s="23" t="n">
        <f aca="false">I27+J27+K27+L27</f>
        <v>6882.7</v>
      </c>
      <c r="I27" s="47" t="n">
        <v>0</v>
      </c>
      <c r="J27" s="47" t="n">
        <v>1100</v>
      </c>
      <c r="K27" s="47" t="n">
        <v>5513.3</v>
      </c>
      <c r="L27" s="47" t="n">
        <v>269.4</v>
      </c>
      <c r="M27" s="23" t="n">
        <f aca="false">N27+O27+P27+Q27</f>
        <v>6882.7</v>
      </c>
      <c r="N27" s="48" t="n">
        <v>0</v>
      </c>
      <c r="O27" s="48" t="n">
        <v>1100</v>
      </c>
      <c r="P27" s="48" t="n">
        <v>5513.3</v>
      </c>
      <c r="Q27" s="48" t="n">
        <v>269.4</v>
      </c>
      <c r="R27" s="51" t="s">
        <v>57</v>
      </c>
    </row>
    <row r="28" customFormat="false" ht="261.75" hidden="false" customHeight="true" outlineLevel="0" collapsed="false">
      <c r="A28" s="21" t="s">
        <v>58</v>
      </c>
      <c r="B28" s="22" t="s">
        <v>59</v>
      </c>
      <c r="C28" s="23" t="n">
        <f aca="false">D28+E28+F28+G28</f>
        <v>13723.38</v>
      </c>
      <c r="D28" s="24" t="n">
        <v>0</v>
      </c>
      <c r="E28" s="24" t="n">
        <v>0</v>
      </c>
      <c r="F28" s="24" t="n">
        <v>13723.38</v>
      </c>
      <c r="G28" s="24" t="n">
        <v>0</v>
      </c>
      <c r="H28" s="23" t="n">
        <f aca="false">I28+J28+K28+L28</f>
        <v>2994.7</v>
      </c>
      <c r="I28" s="24" t="n">
        <v>0</v>
      </c>
      <c r="J28" s="24" t="n">
        <v>0</v>
      </c>
      <c r="K28" s="24" t="n">
        <v>2994.7</v>
      </c>
      <c r="L28" s="24" t="n">
        <v>0</v>
      </c>
      <c r="M28" s="23" t="n">
        <f aca="false">N28+O28+P28+Q28</f>
        <v>2994.7</v>
      </c>
      <c r="N28" s="24" t="n">
        <v>0</v>
      </c>
      <c r="O28" s="24" t="n">
        <v>0</v>
      </c>
      <c r="P28" s="24" t="n">
        <v>2994.7</v>
      </c>
      <c r="Q28" s="24" t="n">
        <v>0</v>
      </c>
      <c r="R28" s="49" t="s">
        <v>60</v>
      </c>
      <c r="T28" s="52" t="s">
        <v>0</v>
      </c>
    </row>
    <row r="29" customFormat="false" ht="36" hidden="false" customHeight="true" outlineLevel="0" collapsed="false">
      <c r="A29" s="21"/>
      <c r="B29" s="28" t="s">
        <v>61</v>
      </c>
      <c r="C29" s="23" t="n">
        <f aca="false">D29+E29+F29+G29</f>
        <v>160537.78</v>
      </c>
      <c r="D29" s="23" t="n">
        <f aca="false">D28+D27+D26+D25+D24</f>
        <v>0</v>
      </c>
      <c r="E29" s="23" t="n">
        <f aca="false">E28+E27+E26+E25+E24</f>
        <v>10545.5</v>
      </c>
      <c r="F29" s="23" t="n">
        <f aca="false">F28+F27+F26+F25+F24</f>
        <v>146844.78</v>
      </c>
      <c r="G29" s="23" t="n">
        <f aca="false">G28+G27+G26+G25+G24</f>
        <v>3147.5</v>
      </c>
      <c r="H29" s="23" t="n">
        <f aca="false">I29+J29+K29+L29</f>
        <v>27023.5</v>
      </c>
      <c r="I29" s="23" t="n">
        <f aca="false">I28+I27+I26+I25+I24</f>
        <v>0</v>
      </c>
      <c r="J29" s="23" t="n">
        <f aca="false">J28+J27+J26+J25+J24</f>
        <v>2380</v>
      </c>
      <c r="K29" s="23" t="n">
        <f aca="false">K28+K27+K26+K25+K24</f>
        <v>23995</v>
      </c>
      <c r="L29" s="23" t="n">
        <f aca="false">L28+L27+L26+L25+L24</f>
        <v>648.5</v>
      </c>
      <c r="M29" s="23" t="n">
        <f aca="false">N29+O29+P29+Q29</f>
        <v>27023.6</v>
      </c>
      <c r="N29" s="23" t="n">
        <f aca="false">N28+N27+N26+N25+N24</f>
        <v>0</v>
      </c>
      <c r="O29" s="23" t="n">
        <f aca="false">O28+O27+O26+O25+O24</f>
        <v>2380</v>
      </c>
      <c r="P29" s="23" t="n">
        <f aca="false">P28+P27+P26+P25+P24</f>
        <v>23995.1</v>
      </c>
      <c r="Q29" s="23" t="n">
        <f aca="false">Q28+Q27+Q26+Q25+Q24</f>
        <v>648.5</v>
      </c>
      <c r="R29" s="29" t="s">
        <v>62</v>
      </c>
    </row>
    <row r="30" customFormat="false" ht="23.25" hidden="false" customHeight="true" outlineLevel="0" collapsed="false">
      <c r="A30" s="21"/>
      <c r="B30" s="30" t="s">
        <v>63</v>
      </c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19"/>
    </row>
    <row r="31" customFormat="false" ht="307.5" hidden="false" customHeight="true" outlineLevel="0" collapsed="false">
      <c r="A31" s="21" t="s">
        <v>64</v>
      </c>
      <c r="B31" s="31" t="s">
        <v>65</v>
      </c>
      <c r="C31" s="23" t="n">
        <f aca="false">D31+E31+F31+G31</f>
        <v>6551.5</v>
      </c>
      <c r="D31" s="24" t="n">
        <v>0</v>
      </c>
      <c r="E31" s="24" t="n">
        <v>1276.3</v>
      </c>
      <c r="F31" s="24" t="n">
        <v>225.2</v>
      </c>
      <c r="G31" s="24" t="n">
        <v>5050</v>
      </c>
      <c r="H31" s="23" t="n">
        <f aca="false">I31+J31+K31+L31</f>
        <v>0</v>
      </c>
      <c r="I31" s="24" t="n">
        <v>0</v>
      </c>
      <c r="J31" s="24" t="n">
        <v>0</v>
      </c>
      <c r="K31" s="40" t="n">
        <v>0</v>
      </c>
      <c r="L31" s="24" t="n">
        <v>0</v>
      </c>
      <c r="M31" s="23" t="n">
        <f aca="false">N31+O31+P31+Q31</f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49" t="s">
        <v>66</v>
      </c>
      <c r="S31" s="50"/>
      <c r="T31" s="53" t="s">
        <v>0</v>
      </c>
      <c r="U31" s="0" t="s">
        <v>0</v>
      </c>
      <c r="W31" s="0" t="s">
        <v>0</v>
      </c>
      <c r="X31" s="0" t="s">
        <v>0</v>
      </c>
    </row>
    <row r="32" customFormat="false" ht="90" hidden="false" customHeight="true" outlineLevel="0" collapsed="false">
      <c r="A32" s="21" t="s">
        <v>67</v>
      </c>
      <c r="B32" s="31" t="s">
        <v>68</v>
      </c>
      <c r="C32" s="23" t="n">
        <f aca="false">D32+E32+F32+G32</f>
        <v>0</v>
      </c>
      <c r="D32" s="24" t="n">
        <v>0</v>
      </c>
      <c r="E32" s="24" t="n">
        <v>0</v>
      </c>
      <c r="F32" s="24" t="n">
        <v>0</v>
      </c>
      <c r="G32" s="24" t="n">
        <v>0</v>
      </c>
      <c r="H32" s="23" t="n">
        <f aca="false">I32+J32+K32+L32</f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3" t="n">
        <f aca="false">N32+O32+P32+Q32</f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49"/>
      <c r="T32" s="53"/>
    </row>
    <row r="33" customFormat="false" ht="37.5" hidden="false" customHeight="true" outlineLevel="0" collapsed="false">
      <c r="A33" s="21"/>
      <c r="B33" s="28" t="s">
        <v>69</v>
      </c>
      <c r="C33" s="23" t="n">
        <f aca="false">D33+E33+F33+G33</f>
        <v>6551.5</v>
      </c>
      <c r="D33" s="23" t="n">
        <f aca="false">D31+D32</f>
        <v>0</v>
      </c>
      <c r="E33" s="23" t="n">
        <f aca="false">E31+E32</f>
        <v>1276.3</v>
      </c>
      <c r="F33" s="23" t="n">
        <f aca="false">F31-F32</f>
        <v>225.2</v>
      </c>
      <c r="G33" s="23" t="n">
        <f aca="false">G31+G32</f>
        <v>5050</v>
      </c>
      <c r="H33" s="23" t="n">
        <f aca="false">I33+J33+K33+L33</f>
        <v>0</v>
      </c>
      <c r="I33" s="23" t="n">
        <f aca="false">I31+I32</f>
        <v>0</v>
      </c>
      <c r="J33" s="23" t="n">
        <f aca="false">J31+J32</f>
        <v>0</v>
      </c>
      <c r="K33" s="23" t="n">
        <f aca="false">K31+K32</f>
        <v>0</v>
      </c>
      <c r="L33" s="23" t="n">
        <f aca="false">L31+L32</f>
        <v>0</v>
      </c>
      <c r="M33" s="23" t="n">
        <f aca="false">M31+M32</f>
        <v>0</v>
      </c>
      <c r="N33" s="23" t="n">
        <f aca="false">N31+N32</f>
        <v>0</v>
      </c>
      <c r="O33" s="23" t="n">
        <f aca="false">O31+O32</f>
        <v>0</v>
      </c>
      <c r="P33" s="23" t="n">
        <f aca="false">P31+P32</f>
        <v>0</v>
      </c>
      <c r="Q33" s="23" t="n">
        <f aca="false">Q31+Q32</f>
        <v>0</v>
      </c>
      <c r="R33" s="29" t="s">
        <v>33</v>
      </c>
      <c r="T33" s="53" t="s">
        <v>0</v>
      </c>
    </row>
    <row r="34" s="27" customFormat="true" ht="66.75" hidden="false" customHeight="true" outlineLevel="0" collapsed="false">
      <c r="A34" s="21"/>
      <c r="B34" s="28" t="s">
        <v>70</v>
      </c>
      <c r="C34" s="23" t="n">
        <f aca="false">D34+E34+F34+G34</f>
        <v>169814.28</v>
      </c>
      <c r="D34" s="23" t="n">
        <f aca="false">D33+D29+D22+D19+D16+D13</f>
        <v>12.2</v>
      </c>
      <c r="E34" s="23" t="n">
        <f aca="false">E33+E29+E22+E19+E16+E13</f>
        <v>12701.7</v>
      </c>
      <c r="F34" s="23" t="n">
        <f aca="false">F33+F29+F22+F19+F16+F13</f>
        <v>148902.88</v>
      </c>
      <c r="G34" s="23" t="n">
        <f aca="false">G33+G29+G22+G19+G16+G13</f>
        <v>8197.5</v>
      </c>
      <c r="H34" s="23" t="n">
        <f aca="false">I34+J34+K34+L34</f>
        <v>27043.3</v>
      </c>
      <c r="I34" s="23" t="n">
        <f aca="false">I33+I29+I22+I19+I16+I13</f>
        <v>0</v>
      </c>
      <c r="J34" s="23" t="n">
        <f aca="false">J33+J29+J22+J19+J16+J13</f>
        <v>2380</v>
      </c>
      <c r="K34" s="23" t="n">
        <f aca="false">K33+K29+K22+K19+K16+K13</f>
        <v>24014.8</v>
      </c>
      <c r="L34" s="23" t="n">
        <f aca="false">L33+L29+L22+L19+L16+L13</f>
        <v>648.5</v>
      </c>
      <c r="M34" s="23" t="n">
        <f aca="false">N34+O34+P34+Q34</f>
        <v>27043.4</v>
      </c>
      <c r="N34" s="23" t="n">
        <f aca="false">N33+N29+N22+N19+N16+N13</f>
        <v>0</v>
      </c>
      <c r="O34" s="23" t="n">
        <f aca="false">O33+O29+O22+O19+O16+O13</f>
        <v>2380</v>
      </c>
      <c r="P34" s="23" t="n">
        <f aca="false">P33+P29+P22+P19+P16+P13</f>
        <v>24014.9</v>
      </c>
      <c r="Q34" s="23" t="n">
        <f aca="false">Q33+Q29+Q22+Q19+Q16+Q13</f>
        <v>648.5</v>
      </c>
      <c r="R34" s="29" t="s">
        <v>71</v>
      </c>
      <c r="S34" s="4"/>
      <c r="T34" s="54"/>
    </row>
    <row r="35" customFormat="false" ht="85.5" hidden="false" customHeight="true" outlineLevel="0" collapsed="false">
      <c r="A35" s="21"/>
      <c r="B35" s="28" t="s">
        <v>72</v>
      </c>
      <c r="C35" s="23" t="n">
        <f aca="false">C36</f>
        <v>0</v>
      </c>
      <c r="D35" s="23" t="n">
        <f aca="false">D36</f>
        <v>0</v>
      </c>
      <c r="E35" s="23" t="n">
        <f aca="false">E36</f>
        <v>0</v>
      </c>
      <c r="F35" s="23" t="n">
        <f aca="false">F36</f>
        <v>0</v>
      </c>
      <c r="G35" s="23" t="n">
        <f aca="false">G36</f>
        <v>0</v>
      </c>
      <c r="H35" s="23" t="n">
        <f aca="false">H36</f>
        <v>0</v>
      </c>
      <c r="I35" s="23" t="n">
        <f aca="false">I36</f>
        <v>0</v>
      </c>
      <c r="J35" s="23" t="n">
        <f aca="false">J36</f>
        <v>0</v>
      </c>
      <c r="K35" s="23" t="n">
        <f aca="false">K36</f>
        <v>0</v>
      </c>
      <c r="L35" s="23" t="n">
        <f aca="false">L36</f>
        <v>0</v>
      </c>
      <c r="M35" s="23" t="n">
        <f aca="false">M36</f>
        <v>0</v>
      </c>
      <c r="N35" s="23" t="n">
        <f aca="false">N36</f>
        <v>0</v>
      </c>
      <c r="O35" s="23" t="n">
        <f aca="false">O36</f>
        <v>0</v>
      </c>
      <c r="P35" s="23" t="n">
        <f aca="false">P36</f>
        <v>0</v>
      </c>
      <c r="Q35" s="23" t="n">
        <f aca="false">Q36</f>
        <v>0</v>
      </c>
      <c r="R35" s="29" t="s">
        <v>73</v>
      </c>
      <c r="T35" s="55"/>
    </row>
    <row r="36" s="56" customFormat="true" ht="32.25" hidden="false" customHeight="true" outlineLevel="0" collapsed="false">
      <c r="A36" s="21"/>
      <c r="B36" s="28" t="s">
        <v>74</v>
      </c>
      <c r="C36" s="23" t="n">
        <f aca="false">D36+E36+F36+G36</f>
        <v>0</v>
      </c>
      <c r="D36" s="24" t="n">
        <f aca="false">D32</f>
        <v>0</v>
      </c>
      <c r="E36" s="24" t="n">
        <f aca="false">E32</f>
        <v>0</v>
      </c>
      <c r="F36" s="24" t="n">
        <f aca="false">F32</f>
        <v>0</v>
      </c>
      <c r="G36" s="24" t="n">
        <f aca="false">G32</f>
        <v>0</v>
      </c>
      <c r="H36" s="23" t="n">
        <f aca="false">I36+J36+K36+L36</f>
        <v>0</v>
      </c>
      <c r="I36" s="24" t="n">
        <f aca="false">I32</f>
        <v>0</v>
      </c>
      <c r="J36" s="24" t="n">
        <f aca="false">J32</f>
        <v>0</v>
      </c>
      <c r="K36" s="24" t="n">
        <f aca="false">K32</f>
        <v>0</v>
      </c>
      <c r="L36" s="24" t="n">
        <f aca="false">L32</f>
        <v>0</v>
      </c>
      <c r="M36" s="23" t="n">
        <f aca="false">N36+O36+P36+Q36</f>
        <v>0</v>
      </c>
      <c r="N36" s="24" t="n">
        <f aca="false">N32</f>
        <v>0</v>
      </c>
      <c r="O36" s="24" t="n">
        <f aca="false">O32</f>
        <v>0</v>
      </c>
      <c r="P36" s="24" t="n">
        <f aca="false">P32</f>
        <v>0</v>
      </c>
      <c r="Q36" s="24" t="n">
        <f aca="false">Q32</f>
        <v>0</v>
      </c>
      <c r="R36" s="29" t="s">
        <v>73</v>
      </c>
      <c r="S36" s="8"/>
    </row>
    <row r="37" customFormat="false" ht="35.25" hidden="false" customHeight="true" outlineLevel="0" collapsed="false">
      <c r="A37" s="21"/>
      <c r="B37" s="28" t="s">
        <v>75</v>
      </c>
      <c r="C37" s="23" t="n">
        <f aca="false">D37+E37+F37+G37</f>
        <v>169814.28</v>
      </c>
      <c r="D37" s="23" t="n">
        <f aca="false">SUM(D38:D41)</f>
        <v>12.2</v>
      </c>
      <c r="E37" s="23" t="n">
        <f aca="false">SUM(E38:E41)</f>
        <v>12701.7</v>
      </c>
      <c r="F37" s="23" t="n">
        <f aca="false">SUM(F38:F41)</f>
        <v>148902.88</v>
      </c>
      <c r="G37" s="23" t="n">
        <f aca="false">SUM(G38:G41)</f>
        <v>8197.5</v>
      </c>
      <c r="H37" s="23" t="n">
        <f aca="false">I37+J37+K37+L37</f>
        <v>27043.3</v>
      </c>
      <c r="I37" s="23" t="n">
        <f aca="false">SUM(I38:I41)</f>
        <v>0</v>
      </c>
      <c r="J37" s="23" t="n">
        <f aca="false">SUM(J38:J41)</f>
        <v>2380</v>
      </c>
      <c r="K37" s="23" t="n">
        <f aca="false">SUM(K38:K41)</f>
        <v>24014.8</v>
      </c>
      <c r="L37" s="23" t="n">
        <f aca="false">SUM(L38:L41)</f>
        <v>648.5</v>
      </c>
      <c r="M37" s="23" t="n">
        <f aca="false">N37+O37+P37+Q37</f>
        <v>27043.4</v>
      </c>
      <c r="N37" s="23" t="n">
        <f aca="false">SUM(N38:N41)</f>
        <v>0</v>
      </c>
      <c r="O37" s="23" t="n">
        <f aca="false">SUM(O38:O41)</f>
        <v>2380</v>
      </c>
      <c r="P37" s="23" t="n">
        <f aca="false">SUM(P38:P41)</f>
        <v>24014.9</v>
      </c>
      <c r="Q37" s="23" t="n">
        <f aca="false">SUM(Q38:Q41)</f>
        <v>648.5</v>
      </c>
      <c r="R37" s="29" t="s">
        <v>76</v>
      </c>
    </row>
    <row r="38" customFormat="false" ht="60" hidden="false" customHeight="true" outlineLevel="0" collapsed="false">
      <c r="A38" s="21"/>
      <c r="B38" s="28" t="s">
        <v>77</v>
      </c>
      <c r="C38" s="23" t="n">
        <f aca="false">D38+E38+F38+G38</f>
        <v>9064.9</v>
      </c>
      <c r="D38" s="24" t="n">
        <f aca="false">D31+D21+D18+D15+D11+D10</f>
        <v>12.2</v>
      </c>
      <c r="E38" s="24" t="n">
        <f aca="false">E31+E21+E18+E15+E11+E10</f>
        <v>1944.6</v>
      </c>
      <c r="F38" s="24" t="n">
        <f aca="false">F31+F21+F18+F15+F11+F10</f>
        <v>2058.1</v>
      </c>
      <c r="G38" s="24" t="n">
        <f aca="false">G31+G21+G18+G15</f>
        <v>5050</v>
      </c>
      <c r="H38" s="23" t="n">
        <f aca="false">I38+J38+K38+L38</f>
        <v>19.8</v>
      </c>
      <c r="I38" s="24" t="n">
        <f aca="false">I31+I21+I18+I15+I11+I10</f>
        <v>0</v>
      </c>
      <c r="J38" s="24" t="n">
        <f aca="false">J31+J21+J18+J15+J11+J10</f>
        <v>0</v>
      </c>
      <c r="K38" s="24" t="n">
        <f aca="false">K31+K21+K18+K15+K11+K10</f>
        <v>19.8</v>
      </c>
      <c r="L38" s="24" t="n">
        <f aca="false">L31+L21+L18+L15+L11+L10</f>
        <v>0</v>
      </c>
      <c r="M38" s="23" t="n">
        <f aca="false">N38+O38+P38+Q38</f>
        <v>19.8</v>
      </c>
      <c r="N38" s="24" t="n">
        <f aca="false">N31+N21+N18+N15+N11+N10</f>
        <v>0</v>
      </c>
      <c r="O38" s="24" t="n">
        <f aca="false">O31+O21+O18+O15+O11+O10</f>
        <v>0</v>
      </c>
      <c r="P38" s="24" t="n">
        <f aca="false">P31+P21+P18+P15+P11+P10</f>
        <v>19.8</v>
      </c>
      <c r="Q38" s="24" t="n">
        <f aca="false">Q31+Q21+Q18+Q15+Q11+Q10</f>
        <v>0</v>
      </c>
      <c r="R38" s="29" t="s">
        <v>78</v>
      </c>
    </row>
    <row r="39" customFormat="false" ht="42.75" hidden="false" customHeight="true" outlineLevel="0" collapsed="false">
      <c r="A39" s="21"/>
      <c r="B39" s="28" t="s">
        <v>79</v>
      </c>
      <c r="C39" s="23" t="n">
        <f aca="false">D39+E39+F39+G39</f>
        <v>211.6</v>
      </c>
      <c r="D39" s="24" t="n">
        <f aca="false">D12</f>
        <v>0</v>
      </c>
      <c r="E39" s="24" t="n">
        <f aca="false">E12</f>
        <v>211.6</v>
      </c>
      <c r="F39" s="24" t="n">
        <f aca="false">F12</f>
        <v>0</v>
      </c>
      <c r="G39" s="24" t="n">
        <f aca="false">G12</f>
        <v>0</v>
      </c>
      <c r="H39" s="23" t="n">
        <f aca="false">I39+J39+K39+L39</f>
        <v>0</v>
      </c>
      <c r="I39" s="24" t="n">
        <f aca="false">I12</f>
        <v>0</v>
      </c>
      <c r="J39" s="24" t="n">
        <f aca="false">J12</f>
        <v>0</v>
      </c>
      <c r="K39" s="24" t="n">
        <f aca="false">K12</f>
        <v>0</v>
      </c>
      <c r="L39" s="24" t="n">
        <f aca="false">L12</f>
        <v>0</v>
      </c>
      <c r="M39" s="23" t="n">
        <f aca="false">N39+O39+P39+Q39</f>
        <v>0</v>
      </c>
      <c r="N39" s="24" t="n">
        <f aca="false">N12</f>
        <v>0</v>
      </c>
      <c r="O39" s="24" t="n">
        <f aca="false">O12</f>
        <v>0</v>
      </c>
      <c r="P39" s="24" t="n">
        <f aca="false">P12</f>
        <v>0</v>
      </c>
      <c r="Q39" s="24" t="n">
        <f aca="false">Q12</f>
        <v>0</v>
      </c>
      <c r="R39" s="29" t="s">
        <v>33</v>
      </c>
    </row>
    <row r="40" customFormat="false" ht="42.75" hidden="false" customHeight="true" outlineLevel="0" collapsed="false">
      <c r="A40" s="21"/>
      <c r="B40" s="28" t="s">
        <v>80</v>
      </c>
      <c r="C40" s="23" t="n">
        <f aca="false">D40+E40+F40+G40</f>
        <v>13723.38</v>
      </c>
      <c r="D40" s="24" t="n">
        <f aca="false">D28</f>
        <v>0</v>
      </c>
      <c r="E40" s="24" t="n">
        <f aca="false">E28</f>
        <v>0</v>
      </c>
      <c r="F40" s="24" t="n">
        <f aca="false">F28</f>
        <v>13723.38</v>
      </c>
      <c r="G40" s="24" t="n">
        <f aca="false">G28</f>
        <v>0</v>
      </c>
      <c r="H40" s="23" t="n">
        <f aca="false">I40+J40+K40+L40</f>
        <v>2994.7</v>
      </c>
      <c r="I40" s="24" t="n">
        <f aca="false">I28</f>
        <v>0</v>
      </c>
      <c r="J40" s="24" t="n">
        <f aca="false">J28</f>
        <v>0</v>
      </c>
      <c r="K40" s="24" t="n">
        <f aca="false">K28</f>
        <v>2994.7</v>
      </c>
      <c r="L40" s="24" t="n">
        <f aca="false">L28</f>
        <v>0</v>
      </c>
      <c r="M40" s="23" t="n">
        <f aca="false">N40+O40+P40+Q40</f>
        <v>2994.7</v>
      </c>
      <c r="N40" s="24" t="n">
        <f aca="false">N28</f>
        <v>0</v>
      </c>
      <c r="O40" s="24" t="n">
        <f aca="false">O28</f>
        <v>0</v>
      </c>
      <c r="P40" s="24" t="n">
        <f aca="false">P28</f>
        <v>2994.7</v>
      </c>
      <c r="Q40" s="24" t="n">
        <f aca="false">Q28</f>
        <v>0</v>
      </c>
      <c r="R40" s="29" t="s">
        <v>62</v>
      </c>
      <c r="U40" s="0" t="s">
        <v>0</v>
      </c>
    </row>
    <row r="41" customFormat="false" ht="152.25" hidden="false" customHeight="true" outlineLevel="0" collapsed="false">
      <c r="A41" s="21"/>
      <c r="B41" s="28" t="s">
        <v>81</v>
      </c>
      <c r="C41" s="23" t="n">
        <f aca="false">D41+E41+F41+G41</f>
        <v>146814.4</v>
      </c>
      <c r="D41" s="24" t="n">
        <f aca="false">D27+D26+D25+D24</f>
        <v>0</v>
      </c>
      <c r="E41" s="24" t="n">
        <f aca="false">E27+E26+E25+E24</f>
        <v>10545.5</v>
      </c>
      <c r="F41" s="24" t="n">
        <f aca="false">F27+F26+F25+F24</f>
        <v>133121.4</v>
      </c>
      <c r="G41" s="24" t="n">
        <f aca="false">G27+G26+G25+G24</f>
        <v>3147.5</v>
      </c>
      <c r="H41" s="23" t="n">
        <f aca="false">I41+J41+K41+L41</f>
        <v>24028.8</v>
      </c>
      <c r="I41" s="24" t="n">
        <f aca="false">I27+I26+I25+I24</f>
        <v>0</v>
      </c>
      <c r="J41" s="24" t="n">
        <f aca="false">J27+J26+J25+J24</f>
        <v>2380</v>
      </c>
      <c r="K41" s="24" t="n">
        <f aca="false">K27+K26+K25+K24</f>
        <v>21000.3</v>
      </c>
      <c r="L41" s="24" t="n">
        <f aca="false">L27+L26+L25+L24</f>
        <v>648.5</v>
      </c>
      <c r="M41" s="23" t="n">
        <f aca="false">N41+O41+P41+Q41</f>
        <v>24028.9</v>
      </c>
      <c r="N41" s="24" t="n">
        <f aca="false">N27+N26+N25+N24</f>
        <v>0</v>
      </c>
      <c r="O41" s="24" t="n">
        <f aca="false">O27+O26+O25+O24</f>
        <v>2380</v>
      </c>
      <c r="P41" s="24" t="n">
        <f aca="false">P27+P26+P25+P24</f>
        <v>21000.4</v>
      </c>
      <c r="Q41" s="24" t="n">
        <f aca="false">Q27+Q26+Q25+Q24</f>
        <v>648.5</v>
      </c>
      <c r="R41" s="29" t="s">
        <v>82</v>
      </c>
    </row>
    <row r="42" customFormat="false" ht="35.25" hidden="true" customHeight="true" outlineLevel="0" collapsed="false">
      <c r="A42" s="21"/>
      <c r="B42" s="28" t="s">
        <v>83</v>
      </c>
      <c r="C42" s="23" t="n">
        <f aca="false">D42+E42+F42+G42</f>
        <v>37358.2</v>
      </c>
      <c r="D42" s="24" t="n">
        <f aca="false">D24</f>
        <v>0</v>
      </c>
      <c r="E42" s="24" t="n">
        <f aca="false">E24</f>
        <v>5339.5</v>
      </c>
      <c r="F42" s="24" t="n">
        <f aca="false">F24</f>
        <v>31898.7</v>
      </c>
      <c r="G42" s="24" t="n">
        <f aca="false">G24</f>
        <v>120</v>
      </c>
      <c r="H42" s="23" t="n">
        <f aca="false">I42+J42+K42+L42</f>
        <v>7449.9</v>
      </c>
      <c r="I42" s="24" t="n">
        <f aca="false">I24</f>
        <v>0</v>
      </c>
      <c r="J42" s="24" t="n">
        <f aca="false">J24</f>
        <v>1146</v>
      </c>
      <c r="K42" s="24" t="n">
        <f aca="false">K24</f>
        <v>6256.5</v>
      </c>
      <c r="L42" s="24" t="n">
        <f aca="false">L24</f>
        <v>47.4</v>
      </c>
      <c r="M42" s="23" t="n">
        <f aca="false">N42+O42+P42+Q42</f>
        <v>7449.9</v>
      </c>
      <c r="N42" s="24" t="n">
        <f aca="false">N24</f>
        <v>0</v>
      </c>
      <c r="O42" s="24" t="n">
        <f aca="false">O24</f>
        <v>1146</v>
      </c>
      <c r="P42" s="24" t="n">
        <f aca="false">P24</f>
        <v>6256.5</v>
      </c>
      <c r="Q42" s="24" t="n">
        <f aca="false">Q24</f>
        <v>47.4</v>
      </c>
      <c r="R42" s="29" t="s">
        <v>84</v>
      </c>
    </row>
    <row r="43" customFormat="false" ht="44.25" hidden="true" customHeight="true" outlineLevel="0" collapsed="false">
      <c r="A43" s="21"/>
      <c r="B43" s="28" t="s">
        <v>85</v>
      </c>
      <c r="C43" s="23" t="n">
        <f aca="false">D43+E43+F43+G43</f>
        <v>9264.4</v>
      </c>
      <c r="D43" s="24" t="n">
        <f aca="false">D25</f>
        <v>0</v>
      </c>
      <c r="E43" s="24" t="n">
        <f aca="false">E25</f>
        <v>613.9</v>
      </c>
      <c r="F43" s="24" t="n">
        <f aca="false">F25</f>
        <v>8550.5</v>
      </c>
      <c r="G43" s="24" t="n">
        <f aca="false">G25</f>
        <v>100</v>
      </c>
      <c r="H43" s="23" t="n">
        <f aca="false">I43+J43+K43+L43</f>
        <v>1517.6</v>
      </c>
      <c r="I43" s="24" t="n">
        <f aca="false">I25</f>
        <v>0</v>
      </c>
      <c r="J43" s="24" t="n">
        <f aca="false">J25</f>
        <v>134</v>
      </c>
      <c r="K43" s="24" t="n">
        <f aca="false">K25</f>
        <v>1363.6</v>
      </c>
      <c r="L43" s="24" t="n">
        <f aca="false">L25</f>
        <v>20</v>
      </c>
      <c r="M43" s="23" t="n">
        <f aca="false">N43+O43+P43+Q43</f>
        <v>1517.6</v>
      </c>
      <c r="N43" s="24" t="n">
        <f aca="false">N25</f>
        <v>0</v>
      </c>
      <c r="O43" s="24" t="n">
        <f aca="false">O25</f>
        <v>134</v>
      </c>
      <c r="P43" s="24" t="n">
        <f aca="false">P25</f>
        <v>1363.6</v>
      </c>
      <c r="Q43" s="24" t="n">
        <f aca="false">Q25</f>
        <v>20</v>
      </c>
      <c r="R43" s="29" t="s">
        <v>84</v>
      </c>
    </row>
    <row r="44" customFormat="false" ht="35.25" hidden="true" customHeight="true" outlineLevel="0" collapsed="false">
      <c r="A44" s="21"/>
      <c r="B44" s="28" t="s">
        <v>86</v>
      </c>
      <c r="C44" s="23" t="n">
        <f aca="false">D44+E44+F44+G44</f>
        <v>52242.5</v>
      </c>
      <c r="D44" s="24" t="n">
        <f aca="false">D26</f>
        <v>0</v>
      </c>
      <c r="E44" s="24" t="n">
        <f aca="false">E26</f>
        <v>0</v>
      </c>
      <c r="F44" s="24" t="n">
        <f aca="false">F26</f>
        <v>50742.5</v>
      </c>
      <c r="G44" s="24" t="n">
        <f aca="false">G26</f>
        <v>1500</v>
      </c>
      <c r="H44" s="23" t="n">
        <f aca="false">I44++J44+K44+L44</f>
        <v>8178.6</v>
      </c>
      <c r="I44" s="24" t="n">
        <f aca="false">I26</f>
        <v>0</v>
      </c>
      <c r="J44" s="24" t="n">
        <f aca="false">J26</f>
        <v>0</v>
      </c>
      <c r="K44" s="24" t="n">
        <f aca="false">K26</f>
        <v>7866.9</v>
      </c>
      <c r="L44" s="24" t="n">
        <f aca="false">L26</f>
        <v>311.7</v>
      </c>
      <c r="M44" s="23" t="n">
        <f aca="false">N44+O44+P44+Q44</f>
        <v>8178.7</v>
      </c>
      <c r="N44" s="24" t="n">
        <f aca="false">N26</f>
        <v>0</v>
      </c>
      <c r="O44" s="24" t="n">
        <f aca="false">O26</f>
        <v>0</v>
      </c>
      <c r="P44" s="24" t="n">
        <f aca="false">P26</f>
        <v>7867</v>
      </c>
      <c r="Q44" s="24" t="n">
        <f aca="false">Q26</f>
        <v>311.7</v>
      </c>
      <c r="R44" s="29" t="s">
        <v>87</v>
      </c>
    </row>
    <row r="45" customFormat="false" ht="36.75" hidden="true" customHeight="true" outlineLevel="0" collapsed="false">
      <c r="A45" s="21"/>
      <c r="B45" s="28" t="s">
        <v>88</v>
      </c>
      <c r="C45" s="23" t="n">
        <f aca="false">D45+E45+F45+G45</f>
        <v>47949.3</v>
      </c>
      <c r="D45" s="24" t="n">
        <f aca="false">D27</f>
        <v>0</v>
      </c>
      <c r="E45" s="24" t="n">
        <f aca="false">E27</f>
        <v>4592.1</v>
      </c>
      <c r="F45" s="24" t="n">
        <f aca="false">F27</f>
        <v>41929.7</v>
      </c>
      <c r="G45" s="24" t="n">
        <f aca="false">G27</f>
        <v>1427.5</v>
      </c>
      <c r="H45" s="23" t="n">
        <f aca="false">I45+J45+K45+L45</f>
        <v>6882.7</v>
      </c>
      <c r="I45" s="24" t="n">
        <f aca="false">I27</f>
        <v>0</v>
      </c>
      <c r="J45" s="24" t="n">
        <f aca="false">J27</f>
        <v>1100</v>
      </c>
      <c r="K45" s="24" t="n">
        <f aca="false">K27</f>
        <v>5513.3</v>
      </c>
      <c r="L45" s="24" t="n">
        <f aca="false">L27</f>
        <v>269.4</v>
      </c>
      <c r="M45" s="23" t="n">
        <f aca="false">N45+O45+P45+Q45</f>
        <v>6882.7</v>
      </c>
      <c r="N45" s="24" t="n">
        <f aca="false">N27</f>
        <v>0</v>
      </c>
      <c r="O45" s="24" t="n">
        <f aca="false">O27</f>
        <v>1100</v>
      </c>
      <c r="P45" s="24" t="n">
        <f aca="false">P27</f>
        <v>5513.3</v>
      </c>
      <c r="Q45" s="24" t="n">
        <f aca="false">Q27</f>
        <v>269.4</v>
      </c>
      <c r="R45" s="29" t="s">
        <v>84</v>
      </c>
    </row>
    <row r="46" customFormat="false" ht="23.25" hidden="false" customHeight="false" outlineLevel="0" collapsed="false">
      <c r="R46" s="2"/>
    </row>
    <row r="47" s="56" customFormat="true" ht="23.25" hidden="false" customHeight="false" outlineLevel="0" collapsed="false">
      <c r="A47" s="57"/>
      <c r="B47" s="58"/>
      <c r="C47" s="59"/>
      <c r="D47" s="59"/>
      <c r="E47" s="59"/>
      <c r="F47" s="59"/>
      <c r="G47" s="59"/>
      <c r="H47" s="59"/>
      <c r="I47" s="59"/>
      <c r="J47" s="59" t="s">
        <v>0</v>
      </c>
      <c r="K47" s="59"/>
      <c r="L47" s="59"/>
      <c r="M47" s="59"/>
      <c r="N47" s="59"/>
      <c r="O47" s="59"/>
      <c r="P47" s="59"/>
      <c r="Q47" s="59"/>
      <c r="R47" s="7"/>
      <c r="S47" s="8"/>
    </row>
    <row r="48" s="56" customFormat="true" ht="23.25" hidden="false" customHeight="false" outlineLevel="0" collapsed="false">
      <c r="A48" s="60"/>
      <c r="B48" s="58"/>
      <c r="C48" s="61"/>
      <c r="D48" s="61"/>
      <c r="E48" s="61"/>
      <c r="F48" s="61"/>
      <c r="G48" s="61"/>
      <c r="H48" s="61" t="s">
        <v>0</v>
      </c>
      <c r="I48" s="61"/>
      <c r="J48" s="61"/>
      <c r="K48" s="61"/>
      <c r="L48" s="61"/>
      <c r="M48" s="61"/>
      <c r="N48" s="61"/>
      <c r="O48" s="61"/>
      <c r="P48" s="61"/>
      <c r="Q48" s="61"/>
      <c r="R48" s="7"/>
      <c r="S48" s="8"/>
    </row>
    <row r="49" s="56" customFormat="true" ht="44.25" hidden="false" customHeight="true" outlineLevel="0" collapsed="false">
      <c r="A49" s="62" t="s">
        <v>89</v>
      </c>
      <c r="B49" s="62"/>
      <c r="C49" s="63"/>
      <c r="D49" s="63"/>
      <c r="E49" s="64" t="s">
        <v>90</v>
      </c>
      <c r="F49" s="64"/>
      <c r="G49" s="65"/>
      <c r="H49" s="5"/>
      <c r="I49" s="5"/>
      <c r="J49" s="5"/>
      <c r="K49" s="5"/>
      <c r="L49" s="5"/>
      <c r="M49" s="66"/>
      <c r="N49" s="5"/>
      <c r="O49" s="66"/>
      <c r="P49" s="66"/>
      <c r="Q49" s="66"/>
      <c r="R49" s="7"/>
      <c r="S49" s="8"/>
    </row>
    <row r="50" s="56" customFormat="true" ht="23.25" hidden="false" customHeight="false" outlineLevel="0" collapsed="false">
      <c r="A50" s="65"/>
      <c r="B50" s="6"/>
      <c r="C50" s="67" t="s">
        <v>91</v>
      </c>
      <c r="D50" s="67"/>
      <c r="E50" s="65"/>
      <c r="F50" s="65"/>
      <c r="G50" s="65" t="s">
        <v>0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7"/>
      <c r="S50" s="8"/>
    </row>
    <row r="51" s="56" customFormat="true" ht="23.25" hidden="false" customHeight="false" outlineLevel="0" collapsed="false">
      <c r="A51" s="5"/>
      <c r="B51" s="6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7"/>
      <c r="S51" s="8"/>
    </row>
    <row r="52" s="56" customFormat="true" ht="23.25" hidden="false" customHeight="false" outlineLevel="0" collapsed="false">
      <c r="A52" s="6" t="s">
        <v>92</v>
      </c>
      <c r="B52" s="6"/>
      <c r="C52" s="6"/>
      <c r="D52" s="5"/>
      <c r="E52" s="5"/>
      <c r="F52" s="5"/>
      <c r="G52" s="5"/>
      <c r="H52" s="5"/>
      <c r="I52" s="5"/>
      <c r="J52" s="5" t="s">
        <v>0</v>
      </c>
      <c r="K52" s="5" t="s">
        <v>0</v>
      </c>
      <c r="L52" s="5"/>
      <c r="M52" s="5"/>
      <c r="N52" s="5"/>
      <c r="O52" s="5"/>
      <c r="P52" s="5"/>
      <c r="Q52" s="5"/>
      <c r="R52" s="7"/>
      <c r="S52" s="8"/>
    </row>
    <row r="53" s="56" customFormat="true" ht="23.25" hidden="false" customHeight="false" outlineLevel="0" collapsed="false">
      <c r="A53" s="5"/>
      <c r="B53" s="6"/>
      <c r="C53" s="5"/>
      <c r="D53" s="5"/>
      <c r="E53" s="5"/>
      <c r="F53" s="5"/>
      <c r="G53" s="5"/>
      <c r="H53" s="5"/>
      <c r="I53" s="5"/>
      <c r="J53" s="5"/>
      <c r="K53" s="5" t="s">
        <v>0</v>
      </c>
      <c r="L53" s="5"/>
      <c r="M53" s="66"/>
      <c r="N53" s="68"/>
      <c r="O53" s="65"/>
      <c r="P53" s="65"/>
      <c r="Q53" s="5"/>
      <c r="R53" s="7"/>
      <c r="S53" s="8"/>
    </row>
    <row r="54" s="56" customFormat="true" ht="23.25" hidden="false" customHeight="false" outlineLevel="0" collapsed="false">
      <c r="A54" s="5"/>
      <c r="B54" s="6"/>
      <c r="C54" s="69"/>
      <c r="D54" s="5"/>
      <c r="E54" s="5"/>
      <c r="F54" s="69"/>
      <c r="G54" s="69"/>
      <c r="H54" s="5"/>
      <c r="I54" s="5"/>
      <c r="J54" s="69"/>
      <c r="K54" s="5" t="s">
        <v>0</v>
      </c>
      <c r="L54" s="5"/>
      <c r="M54" s="5"/>
      <c r="N54" s="5"/>
      <c r="O54" s="5"/>
      <c r="P54" s="5"/>
      <c r="Q54" s="5"/>
      <c r="R54" s="7"/>
      <c r="S54" s="8"/>
    </row>
    <row r="55" s="56" customFormat="true" ht="23.25" hidden="false" customHeight="false" outlineLevel="0" collapsed="false">
      <c r="A55" s="5"/>
      <c r="B55" s="6"/>
      <c r="C55" s="66"/>
      <c r="D55" s="5"/>
      <c r="E55" s="5"/>
      <c r="F55" s="66"/>
      <c r="G55" s="66"/>
      <c r="H55" s="5" t="s">
        <v>0</v>
      </c>
      <c r="I55" s="5" t="s">
        <v>0</v>
      </c>
      <c r="J55" s="66"/>
      <c r="K55" s="5"/>
      <c r="L55" s="5"/>
      <c r="M55" s="70"/>
      <c r="N55" s="70"/>
      <c r="O55" s="6"/>
      <c r="P55" s="6"/>
      <c r="Q55" s="6"/>
      <c r="R55" s="6"/>
      <c r="S55" s="8"/>
    </row>
    <row r="56" s="56" customFormat="true" ht="23.25" hidden="false" customHeight="false" outlineLevel="0" collapsed="false">
      <c r="A56" s="5"/>
      <c r="B56" s="6"/>
      <c r="C56" s="5"/>
      <c r="D56" s="5"/>
      <c r="E56" s="6"/>
      <c r="F56" s="66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7"/>
      <c r="S56" s="8"/>
    </row>
    <row r="57" s="56" customFormat="true" ht="23.25" hidden="false" customHeight="false" outlineLevel="0" collapsed="false">
      <c r="A57" s="5"/>
      <c r="B57" s="6"/>
      <c r="C57" s="5"/>
      <c r="D57" s="5"/>
      <c r="E57" s="6"/>
      <c r="F57" s="5"/>
      <c r="G57" s="5"/>
      <c r="H57" s="5"/>
      <c r="I57" s="66"/>
      <c r="J57" s="5"/>
      <c r="K57" s="5"/>
      <c r="L57" s="5"/>
      <c r="M57" s="66"/>
      <c r="N57" s="5"/>
      <c r="O57" s="66"/>
      <c r="P57" s="5"/>
      <c r="Q57" s="5" t="s">
        <v>0</v>
      </c>
      <c r="R57" s="7"/>
      <c r="S57" s="8"/>
    </row>
    <row r="58" s="56" customFormat="true" ht="23.25" hidden="false" customHeight="false" outlineLevel="0" collapsed="false">
      <c r="A58" s="5"/>
      <c r="B58" s="6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7"/>
      <c r="S58" s="8"/>
    </row>
    <row r="59" s="56" customFormat="true" ht="23.25" hidden="false" customHeight="false" outlineLevel="0" collapsed="false">
      <c r="A59" s="5"/>
      <c r="B59" s="6"/>
      <c r="C59" s="5"/>
      <c r="D59" s="5"/>
      <c r="E59" s="5"/>
      <c r="F59" s="5"/>
      <c r="G59" s="5"/>
      <c r="H59" s="5"/>
      <c r="I59" s="5"/>
      <c r="J59" s="5"/>
      <c r="K59" s="5"/>
      <c r="L59" s="5"/>
      <c r="M59" s="66"/>
      <c r="N59" s="5"/>
      <c r="O59" s="5"/>
      <c r="P59" s="5"/>
      <c r="Q59" s="5"/>
      <c r="R59" s="7"/>
      <c r="S59" s="8"/>
    </row>
  </sheetData>
  <mergeCells count="37">
    <mergeCell ref="A2:R2"/>
    <mergeCell ref="A3:R3"/>
    <mergeCell ref="A4:R4"/>
    <mergeCell ref="A5:A7"/>
    <mergeCell ref="C5:G5"/>
    <mergeCell ref="H5:L5"/>
    <mergeCell ref="M5:Q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B9:Q9"/>
    <mergeCell ref="B14:Q14"/>
    <mergeCell ref="B17:Q17"/>
    <mergeCell ref="B20:Q20"/>
    <mergeCell ref="B23:Q23"/>
    <mergeCell ref="B30:Q30"/>
    <mergeCell ref="A49:B49"/>
    <mergeCell ref="C49:D49"/>
    <mergeCell ref="E49:F49"/>
    <mergeCell ref="C50:D50"/>
    <mergeCell ref="A52:C52"/>
    <mergeCell ref="M55:N55"/>
    <mergeCell ref="O55:R55"/>
  </mergeCells>
  <printOptions headings="false" gridLines="false" gridLinesSet="true" horizontalCentered="false" verticalCentered="false"/>
  <pageMargins left="0.590277777777778" right="0.590277777777778" top="0.590277777777778" bottom="0.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colBreaks count="1" manualBreakCount="1">
    <brk id="2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нилова</cp:lastModifiedBy>
  <cp:lastPrinted>2016-04-11T06:30:20Z</cp:lastPrinted>
  <dcterms:modified xsi:type="dcterms:W3CDTF">2016-04-12T08:41:46Z</dcterms:modified>
  <cp:revision>0</cp:revision>
  <dc:subject/>
  <dc:title/>
</cp:coreProperties>
</file>