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 </t>
  </si>
  <si>
    <t xml:space="preserve">Отчет о ходе реализации  муниципальной программы "Развитие  культуры  и  туризма в  муниципальном  образовании городской  округ  город Пыть-Ях  на 2016-2020  годы"</t>
  </si>
  <si>
    <t xml:space="preserve">за 06 месяцев 2017г.</t>
  </si>
  <si>
    <t xml:space="preserve">№№</t>
  </si>
  <si>
    <t xml:space="preserve">Наименование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 подпрограмм, мероприятий</t>
  </si>
  <si>
    <t xml:space="preserve">всего</t>
  </si>
  <si>
    <t xml:space="preserve">бюджет федеральный</t>
  </si>
  <si>
    <t xml:space="preserve">бюджет АО</t>
  </si>
  <si>
    <t xml:space="preserve">бюджет  МО</t>
  </si>
  <si>
    <t xml:space="preserve">другие источники  </t>
  </si>
  <si>
    <t xml:space="preserve">мероприятия, причина невыполнения или неполного выполнения мероприятия    </t>
  </si>
  <si>
    <t xml:space="preserve">Подпрограмма 1. Обеспечение прав граждан на доступ к культурным ценностям и информации</t>
  </si>
  <si>
    <t xml:space="preserve">1.1</t>
  </si>
  <si>
    <t xml:space="preserve">Развитие библиотечного дела                                  (1,2)</t>
  </si>
  <si>
    <r>
      <rPr>
        <sz val="16"/>
        <rFont val="Times New Roman"/>
        <family val="1"/>
        <charset val="204"/>
      </rPr>
      <t xml:space="preserve">Заключено Соглашение №28 от 16.02.2017 "О сотрудничестве в сфере реализации государственной программы Ханты-Мансийского автономного округа–Югры".                                    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о:</t>
    </r>
    <r>
      <rPr>
        <sz val="16"/>
        <rFont val="Times New Roman"/>
        <family val="1"/>
        <charset val="204"/>
      </rPr>
      <t xml:space="preserve"> Модернизация муниципальных библиотек за счет следующего: Приобретение планшетного книжного сканера формата А3; приобретение расходных материалов (термо-этикетка для принтера штрих-кода, красящая лента для печати штрих-кода); Техническое сопровождение  АБИС ИРБИС; Увеличение библиотечного фонда на 509 экз.; Оформление подписки на 12 годовых комплектов.            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Проводятся работы: </t>
    </r>
    <r>
      <rPr>
        <sz val="16"/>
        <rFont val="Times New Roman"/>
        <family val="1"/>
        <charset val="204"/>
      </rPr>
      <t xml:space="preserve">Обеспечение доступа к сети Интернет 3-х библиотек г. Пыть-Яха; Обеспечение доступа населения к полнотекстовым базам данных ЭБС; Обеспечение доступа населения к справочно- правовым системам Гарант.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57,8%</t>
    </r>
  </si>
  <si>
    <t xml:space="preserve">1.2</t>
  </si>
  <si>
    <t xml:space="preserve">Развитие музейного дела                                  (3, 4)</t>
  </si>
  <si>
    <r>
      <rPr>
        <sz val="16"/>
        <rFont val="Times New Roman"/>
        <family val="1"/>
        <charset val="204"/>
      </rPr>
      <t xml:space="preserve">Заключено Соглашение №28 от 16.02.2017 "О сотрудничестве в сфере реализации государственной программы Ханты-Мансийского автономного округа–Югры".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о:</t>
    </r>
    <r>
      <rPr>
        <sz val="16"/>
        <rFont val="Times New Roman"/>
        <family val="1"/>
        <charset val="204"/>
      </rPr>
      <t xml:space="preserve"> приобретение компьютера в комплекте на 50 000,0 руб.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Планируемые работы: </t>
    </r>
    <r>
      <rPr>
        <sz val="16"/>
        <rFont val="Times New Roman"/>
        <family val="1"/>
        <charset val="204"/>
      </rPr>
      <t xml:space="preserve">Модернизация муниципальных музеев за счет приобретения:                                                                                           1. принтер для печати рельефно-точечным шрифтом Брайля на 205 500,0 руб.;                                                                                                     2. сопровождение комплексной автоматизированной музейной информационной системы (КАМИС) во втором, третьем, четвертом кварталах 2017 г. на 60 000,0 руб.;                                                                       3. сканирующая и читающая машины для слепых и слабовидящих;                    4. адаптации собственного сайта муниципального музея. 
</t>
    </r>
    <r>
      <rPr>
        <b val="true"/>
        <sz val="16"/>
        <rFont val="Times New Roman"/>
        <family val="1"/>
        <charset val="204"/>
      </rPr>
      <t xml:space="preserve">Исполнение  16%</t>
    </r>
  </si>
  <si>
    <t xml:space="preserve">1.3</t>
  </si>
  <si>
    <t xml:space="preserve">Развитие архивного дела                                      (5, 6)</t>
  </si>
  <si>
    <r>
      <rPr>
        <b val="true"/>
        <sz val="16"/>
        <rFont val="Times New Roman"/>
        <family val="1"/>
        <charset val="204"/>
      </rPr>
      <t xml:space="preserve">Планируемые работы: </t>
    </r>
    <r>
      <rPr>
        <sz val="16"/>
        <rFont val="Times New Roman"/>
        <family val="1"/>
        <charset val="204"/>
      </rPr>
      <t xml:space="preserve">Обслуживание сайта архива; Приобретение "сетевого хранилища" (ящик для хранения информации) (1ед.); Приобретение сканера (1ед.).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26,4%</t>
    </r>
  </si>
  <si>
    <t xml:space="preserve">1.4</t>
  </si>
  <si>
    <t xml:space="preserve">Укрепление материально-технической базы муниципальных учреждений культуры, в том числе</t>
  </si>
  <si>
    <t xml:space="preserve">1.4.1</t>
  </si>
  <si>
    <t xml:space="preserve">Мероприятия по укреплению материально-технической базы муниципальных учреждений культуры    (13,14,15,16,17,18)</t>
  </si>
  <si>
    <r>
      <rPr>
        <sz val="16"/>
        <rFont val="Times New Roman"/>
        <family val="1"/>
        <charset val="204"/>
      </rPr>
      <t xml:space="preserve">Оплата по кредиторской задолженности по договору, заключенному МАУК "КДЦ" с ООО "Питербургская мебельная мануфактура" от 17.05.2016 №41 на поставку кресел для кинозала "Кедр" в 2016 году; оплата по кредиторской задолженности  по договору №40 от 17.05.2016г. с ООО «Баженов Групп» на изготовление и поставку одежды сцены.изготовление.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30,16%</t>
    </r>
  </si>
  <si>
    <t xml:space="preserve">1.4.2</t>
  </si>
  <si>
    <t xml:space="preserve">Реконструкция ГДК "Россия" (12)</t>
  </si>
  <si>
    <t xml:space="preserve">Итого по подпрограмме 1</t>
  </si>
  <si>
    <t xml:space="preserve">Исполнение 34,25%</t>
  </si>
  <si>
    <t xml:space="preserve">Подпрограмма 2.Укрепление единого культурного пространства</t>
  </si>
  <si>
    <t xml:space="preserve">2.1</t>
  </si>
  <si>
    <t xml:space="preserve">Сохранение и развитие народных художественных промыслов и ремесел, народной культуры и самодеятельного (любительского) художественного творчества (7) МАУК"КДЦ"</t>
  </si>
  <si>
    <r>
      <rPr>
        <b val="true"/>
        <sz val="16"/>
        <rFont val="Times New Roman"/>
        <family val="1"/>
        <charset val="204"/>
      </rPr>
      <t xml:space="preserve">Планируемые расходы: </t>
    </r>
    <r>
      <rPr>
        <sz val="16"/>
        <rFont val="Times New Roman"/>
        <family val="1"/>
        <charset val="204"/>
      </rPr>
      <t xml:space="preserve">Всероссийские, международные, окружные, региональные и пр. фестивали-конкурсы на территории ХМАО – Югры и России; городские конкурсы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Исполнение 22,3% </t>
    </r>
  </si>
  <si>
    <t xml:space="preserve">2.2</t>
  </si>
  <si>
    <t xml:space="preserve">Поддержка одаренных детей и молодежи, развитие художественного образования                (8)                                                        МБОУ ДО "ДШИ"</t>
  </si>
  <si>
    <t xml:space="preserve"> Исполнение 3% </t>
  </si>
  <si>
    <t xml:space="preserve">Итого по подпрограмме 3</t>
  </si>
  <si>
    <t xml:space="preserve">Исполнение 13% </t>
  </si>
  <si>
    <t xml:space="preserve">Подпрограмма 3. Развитие внутреннего и въездного туризма</t>
  </si>
  <si>
    <t xml:space="preserve">3.1</t>
  </si>
  <si>
    <t xml:space="preserve"> Развитие внутреннего и въездного туризма (9)  МАУК "Краеведческий экмузей"</t>
  </si>
  <si>
    <r>
      <rPr>
        <b val="true"/>
        <sz val="16"/>
        <rFont val="Times New Roman"/>
        <family val="1"/>
        <charset val="204"/>
      </rPr>
      <t xml:space="preserve">Планируемые расходы: </t>
    </r>
    <r>
      <rPr>
        <sz val="16"/>
        <rFont val="Times New Roman"/>
        <family val="1"/>
        <charset val="204"/>
      </rPr>
      <t xml:space="preserve">проживание, транспортные расходы, суточные                                                                                                     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0%</t>
    </r>
  </si>
  <si>
    <t xml:space="preserve">Итого по подпрограмме 4</t>
  </si>
  <si>
    <t xml:space="preserve">Исполнение 0%</t>
  </si>
  <si>
    <t xml:space="preserve">Подпрограмма 4. Совершенствование системы управления в сфере культуры и архивного  дела</t>
  </si>
  <si>
    <t xml:space="preserve">4.1</t>
  </si>
  <si>
    <t xml:space="preserve">Реализация единой государственной политики в сфере культуры,  в  том числе:</t>
  </si>
  <si>
    <t xml:space="preserve">4.1.1</t>
  </si>
  <si>
    <t xml:space="preserve">Расходы на обеспечение деятельности (оказание услуг) подведомственных учреждений (10,11) МАУК «ЦБС»</t>
  </si>
  <si>
    <r>
      <rPr>
        <sz val="16"/>
        <rFont val="Times New Roman"/>
        <family val="1"/>
        <charset val="204"/>
      </rPr>
      <t xml:space="preserve">Зваключено соглашение №1 от 11.01.2016 "О предоставлении субсидии из бюджета ХМАО-Югры бюджету муниципального образования ХМАО-Югры на софинансирование расходных обязательств на повышение оплаты труда работников муниципальных учреждений культуры на 2016 год" доведена субсидия в размере 10 545 500,00 рублей (из них 5 339 500,00 руб. - МАУК "ЦБС").             
Произведены расходы   на  содержание  здания  и начисление  заработной  платы за 6 месяцев.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54,15% </t>
    </r>
  </si>
  <si>
    <t xml:space="preserve">4.1.2</t>
  </si>
  <si>
    <t xml:space="preserve">Расходы на обеспечение деятельности (оказание услуг) подведомственных учреждений (10, 11) МАУК «Краеведческий  экомузей»</t>
  </si>
  <si>
    <r>
      <rPr>
        <sz val="16"/>
        <rFont val="Times New Roman"/>
        <family val="1"/>
        <charset val="204"/>
      </rPr>
      <t xml:space="preserve">Заключено соглашение №1 от 11.01.2016 "О предоставлении субсидии из бюджета ХМАО-Югры бюджету муниципального образования ХМАО-Югры на софинансирование расходных обязательств на повышение оплаты труда работников муниципальных учреждений культуры на 2016 год" доведена субсидия в размере 10 545 500,00 рублей (из них 613 900,00 руб. - МАУК "Краеведческий экомузей").                                                                        
Произведены расходы   на  содержание  здания  и начисление  заработной  платы за 6 месяцев.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46,8% </t>
    </r>
  </si>
  <si>
    <t xml:space="preserve">4.1.3</t>
  </si>
  <si>
    <t xml:space="preserve">Расходы на обеспечение деятельности (оказание услуг) подведомственных учреждений (10, 11) МБОУ ДО «ДШИ»</t>
  </si>
  <si>
    <r>
      <rPr>
        <sz val="16"/>
        <rFont val="Times New Roman"/>
        <family val="1"/>
        <charset val="204"/>
      </rPr>
      <t xml:space="preserve">Произведены расходы по договорам  на  содержание  здания  и начисление  заработной  платы за 6 месяцев. Средства на реализацию Указа Президента РФ №597 от 07.05.2012г.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72,3%</t>
    </r>
  </si>
  <si>
    <t xml:space="preserve">4.1.4</t>
  </si>
  <si>
    <t xml:space="preserve">Расходы на обеспечение деятельности (оказание услуг) подведомственных учреждений (10, 11) МАУК «КДЦ»</t>
  </si>
  <si>
    <r>
      <rPr>
        <sz val="16"/>
        <rFont val="Times New Roman"/>
        <family val="1"/>
        <charset val="204"/>
      </rPr>
      <t xml:space="preserve">Заключено соглашение №1 от 11.01.2016 "О предоставлении субсидии из бюджета ХМАО-Югры бюджету муниципального образования ХМАО-Югры на софинансирование расходных обязательств на повышение оплаты труда работников муниципальных учреждений культуры на 2016 год" доведена субсидия в размере 10 545 500,00 руб. (из них 4 592 100,0 руб. - МАУК "КДЦ").                                                                        
Произведены расходы  на  содержание  здания  и начисление  заработной  платы за 6 месяцев.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48,6%</t>
    </r>
  </si>
  <si>
    <t xml:space="preserve">4.1.5</t>
  </si>
  <si>
    <t xml:space="preserve">Расходы на ведение централизованного бухгалтерского  и  налогового  учета  и  обслуживания  учреждений  культуры  и  искусства         МКУ «ЦБ и КОМУ»         (10, 11)</t>
  </si>
  <si>
    <t xml:space="preserve">4.2</t>
  </si>
  <si>
    <t xml:space="preserve">Усиление социальной направленности культурной политики (10)</t>
  </si>
  <si>
    <t xml:space="preserve">Итого по подпрограмме 5</t>
  </si>
  <si>
    <t xml:space="preserve">Исполнение 57,8%</t>
  </si>
  <si>
    <t xml:space="preserve">ВСЕГО ПО  МУНИЦИПАЛЬНОЙ  ПРОГРАММЕ</t>
  </si>
  <si>
    <t xml:space="preserve">Исполнение 56,28%</t>
  </si>
  <si>
    <t xml:space="preserve">В  том  числе:</t>
  </si>
  <si>
    <t xml:space="preserve">Инвестиции  в  объекты  муниципальной  собственности</t>
  </si>
  <si>
    <t xml:space="preserve">Прочие  расходы</t>
  </si>
  <si>
    <t xml:space="preserve">Исполнение 53,7%</t>
  </si>
  <si>
    <t xml:space="preserve">Отдел  по  культуре  и  искусству</t>
  </si>
  <si>
    <t xml:space="preserve">Исполнение 13,4%</t>
  </si>
  <si>
    <t xml:space="preserve">Отдел  по  делам  архивов</t>
  </si>
  <si>
    <t xml:space="preserve">Исполнение 26,4%</t>
  </si>
  <si>
    <t xml:space="preserve">МКУ "ЦБ и КОМУ"</t>
  </si>
  <si>
    <t xml:space="preserve">Расходы на обеспечение деятельности (оказание услуг) подведомственных учреждений: МАУК "ЦБС", МАУК "КЭМ", МАУК "КДЦ, МБОУ ДО "ДШИ"</t>
  </si>
  <si>
    <t xml:space="preserve">МКУ "УКС"</t>
  </si>
  <si>
    <t xml:space="preserve">Начальник отдела по культуре и искусству</t>
  </si>
  <si>
    <t xml:space="preserve">Е.А. Усова</t>
  </si>
  <si>
    <t xml:space="preserve"> (подпись)</t>
  </si>
  <si>
    <t xml:space="preserve">Исполнитель: </t>
  </si>
  <si>
    <t xml:space="preserve">главный специалист</t>
  </si>
  <si>
    <t xml:space="preserve">отдела по культуре и искусству</t>
  </si>
  <si>
    <t xml:space="preserve">Корнилова Роза Николаевна</t>
  </si>
  <si>
    <t xml:space="preserve">тел.: 8 (3463) 42-11-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Arial"/>
      <family val="0"/>
    </font>
    <font>
      <sz val="18"/>
      <color rgb="FFFF0000"/>
      <name val="Arial"/>
      <family val="0"/>
    </font>
    <font>
      <sz val="20"/>
      <name val="Arial"/>
      <family val="0"/>
    </font>
    <font>
      <b val="true"/>
      <sz val="16"/>
      <name val="Times New Roman"/>
      <family val="1"/>
      <charset val="204"/>
    </font>
    <font>
      <sz val="18"/>
      <color rgb="FF0000FF"/>
      <name val="Arial"/>
      <family val="0"/>
    </font>
    <font>
      <sz val="20"/>
      <color rgb="FF0000FF"/>
      <name val="Arial"/>
      <family val="0"/>
    </font>
    <font>
      <sz val="16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20"/>
      <color rgb="FFFF0000"/>
      <name val="Arial"/>
      <family val="0"/>
    </font>
    <font>
      <sz val="10"/>
      <color rgb="FFFF0000"/>
      <name val="Arial"/>
      <family val="0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0" ySplit="8" topLeftCell="BM27" activePane="bottomLeft" state="frozen"/>
      <selection pane="topLeft" activeCell="A1" activeCellId="0" sqref="A1"/>
      <selection pane="bottomLeft" activeCell="W60" activeCellId="0" sqref="W60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0.84"/>
    <col collapsed="false" customWidth="true" hidden="false" outlineLevel="0" max="3" min="3" style="1" width="19.56"/>
    <col collapsed="false" customWidth="true" hidden="false" outlineLevel="0" max="4" min="4" style="1" width="13.28"/>
    <col collapsed="false" customWidth="true" hidden="false" outlineLevel="0" max="5" min="5" style="1" width="17.42"/>
    <col collapsed="false" customWidth="true" hidden="false" outlineLevel="0" max="6" min="6" style="1" width="17.99"/>
    <col collapsed="false" customWidth="true" hidden="false" outlineLevel="0" max="7" min="7" style="1" width="16.56"/>
    <col collapsed="false" customWidth="true" hidden="false" outlineLevel="0" max="8" min="8" style="1" width="17.42"/>
    <col collapsed="false" customWidth="true" hidden="false" outlineLevel="0" max="9" min="9" style="1" width="12.7"/>
    <col collapsed="false" customWidth="true" hidden="false" outlineLevel="0" max="10" min="10" style="1" width="14.99"/>
    <col collapsed="false" customWidth="true" hidden="false" outlineLevel="0" max="11" min="11" style="1" width="18.7"/>
    <col collapsed="false" customWidth="true" hidden="false" outlineLevel="0" max="12" min="12" style="1" width="15.99"/>
    <col collapsed="false" customWidth="true" hidden="false" outlineLevel="0" max="13" min="13" style="1" width="16.84"/>
    <col collapsed="false" customWidth="true" hidden="false" outlineLevel="0" max="14" min="14" style="1" width="13.14"/>
    <col collapsed="false" customWidth="true" hidden="false" outlineLevel="0" max="15" min="15" style="1" width="16.84"/>
    <col collapsed="false" customWidth="true" hidden="false" outlineLevel="0" max="16" min="16" style="1" width="16.7"/>
    <col collapsed="false" customWidth="true" hidden="false" outlineLevel="0" max="17" min="17" style="1" width="15.41"/>
    <col collapsed="false" customWidth="true" hidden="false" outlineLevel="0" max="18" min="18" style="3" width="101.13"/>
    <col collapsed="false" customWidth="true" hidden="true" outlineLevel="0" max="19" min="19" style="4" width="28.56"/>
    <col collapsed="false" customWidth="true" hidden="true" outlineLevel="0" max="20" min="20" style="5" width="33.56"/>
    <col collapsed="false" customWidth="true" hidden="true" outlineLevel="0" max="21" min="21" style="5" width="34.99"/>
    <col collapsed="false" customWidth="true" hidden="false" outlineLevel="0" max="22" min="22" style="6" width="9.56"/>
    <col collapsed="false" customWidth="true" hidden="false" outlineLevel="0" max="23" min="23" style="7" width="75.7"/>
    <col collapsed="false" customWidth="true" hidden="false" outlineLevel="0" max="24" min="24" style="6" width="10.56"/>
    <col collapsed="false" customWidth="true" hidden="false" outlineLevel="0" max="27" min="25" style="6" width="9.14"/>
  </cols>
  <sheetData>
    <row r="1" customFormat="false" ht="25.5" hidden="false" customHeight="false" outlineLevel="0" collapsed="false">
      <c r="A1" s="8"/>
      <c r="B1" s="9"/>
      <c r="C1" s="8"/>
      <c r="D1" s="8"/>
      <c r="E1" s="8"/>
      <c r="F1" s="8"/>
      <c r="G1" s="8" t="s">
        <v>0</v>
      </c>
      <c r="H1" s="8"/>
      <c r="I1" s="8"/>
      <c r="J1" s="8"/>
      <c r="K1" s="8" t="s">
        <v>0</v>
      </c>
      <c r="L1" s="8" t="s">
        <v>0</v>
      </c>
      <c r="M1" s="8"/>
      <c r="N1" s="8"/>
      <c r="O1" s="8" t="s">
        <v>0</v>
      </c>
      <c r="P1" s="10"/>
      <c r="Q1" s="8"/>
      <c r="R1" s="11"/>
      <c r="S1" s="12"/>
    </row>
    <row r="2" customFormat="false" ht="49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2"/>
    </row>
    <row r="3" customFormat="false" ht="25.5" hidden="false" customHeight="fals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2"/>
    </row>
    <row r="4" customFormat="false" ht="25.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2"/>
    </row>
    <row r="5" customFormat="false" ht="25.5" hidden="false" customHeight="true" outlineLevel="0" collapsed="false">
      <c r="A5" s="16" t="s">
        <v>3</v>
      </c>
      <c r="B5" s="17" t="s">
        <v>4</v>
      </c>
      <c r="C5" s="17" t="s">
        <v>5</v>
      </c>
      <c r="D5" s="17"/>
      <c r="E5" s="17"/>
      <c r="F5" s="17"/>
      <c r="G5" s="17"/>
      <c r="H5" s="18" t="s">
        <v>6</v>
      </c>
      <c r="I5" s="18"/>
      <c r="J5" s="18"/>
      <c r="K5" s="18"/>
      <c r="L5" s="18"/>
      <c r="M5" s="18" t="s">
        <v>7</v>
      </c>
      <c r="N5" s="18"/>
      <c r="O5" s="18"/>
      <c r="P5" s="18"/>
      <c r="Q5" s="18"/>
      <c r="R5" s="19" t="s">
        <v>8</v>
      </c>
    </row>
    <row r="6" customFormat="false" ht="130.5" hidden="false" customHeight="true" outlineLevel="0" collapsed="false">
      <c r="A6" s="16"/>
      <c r="B6" s="17" t="s">
        <v>9</v>
      </c>
      <c r="C6" s="20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0" t="s">
        <v>10</v>
      </c>
      <c r="I6" s="21" t="s">
        <v>11</v>
      </c>
      <c r="J6" s="21" t="s">
        <v>12</v>
      </c>
      <c r="K6" s="21" t="s">
        <v>13</v>
      </c>
      <c r="L6" s="21" t="s">
        <v>14</v>
      </c>
      <c r="M6" s="20" t="s">
        <v>10</v>
      </c>
      <c r="N6" s="21" t="s">
        <v>11</v>
      </c>
      <c r="O6" s="21" t="s">
        <v>12</v>
      </c>
      <c r="P6" s="21" t="s">
        <v>13</v>
      </c>
      <c r="Q6" s="21" t="s">
        <v>14</v>
      </c>
      <c r="R6" s="19" t="s">
        <v>15</v>
      </c>
    </row>
    <row r="7" customFormat="false" ht="67.5" hidden="true" customHeight="true" outlineLevel="0" collapsed="false">
      <c r="A7" s="16"/>
      <c r="B7" s="17"/>
      <c r="C7" s="20"/>
      <c r="D7" s="21"/>
      <c r="E7" s="21"/>
      <c r="F7" s="21"/>
      <c r="G7" s="21"/>
      <c r="H7" s="20"/>
      <c r="I7" s="21"/>
      <c r="J7" s="21"/>
      <c r="K7" s="21"/>
      <c r="L7" s="21"/>
      <c r="M7" s="20"/>
      <c r="N7" s="21"/>
      <c r="O7" s="21"/>
      <c r="P7" s="21"/>
      <c r="Q7" s="21"/>
      <c r="R7" s="19"/>
    </row>
    <row r="8" customFormat="false" ht="25.5" hidden="false" customHeight="fals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3"/>
    </row>
    <row r="9" customFormat="false" ht="25.5" hidden="false" customHeight="false" outlineLevel="0" collapsed="false">
      <c r="A9" s="22"/>
      <c r="B9" s="24" t="s">
        <v>16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3"/>
    </row>
    <row r="10" s="34" customFormat="true" ht="299.25" hidden="false" customHeight="true" outlineLevel="0" collapsed="false">
      <c r="A10" s="25" t="s">
        <v>17</v>
      </c>
      <c r="B10" s="26" t="s">
        <v>18</v>
      </c>
      <c r="C10" s="27" t="n">
        <f aca="false">D10+E10+F10+G10</f>
        <v>1726.6</v>
      </c>
      <c r="D10" s="28" t="n">
        <v>11.7</v>
      </c>
      <c r="E10" s="28" t="n">
        <f aca="false">525.6+66.4</f>
        <v>592</v>
      </c>
      <c r="F10" s="28" t="n">
        <v>1122.9</v>
      </c>
      <c r="G10" s="28" t="n">
        <v>0</v>
      </c>
      <c r="H10" s="27" t="n">
        <f aca="false">I10+J10+K10+L10</f>
        <v>1726.1</v>
      </c>
      <c r="I10" s="28" t="n">
        <v>11.7</v>
      </c>
      <c r="J10" s="28" t="n">
        <f aca="false">525.6+66.4-0.5</f>
        <v>591.5</v>
      </c>
      <c r="K10" s="28" t="n">
        <f aca="false">1016.3+84.2+22.4</f>
        <v>1122.9</v>
      </c>
      <c r="L10" s="28" t="n">
        <v>0</v>
      </c>
      <c r="M10" s="27" t="n">
        <f aca="false">N10+O10+P10+Q10</f>
        <v>998.1</v>
      </c>
      <c r="N10" s="28" t="n">
        <v>10.7</v>
      </c>
      <c r="O10" s="28" t="n">
        <v>409.6</v>
      </c>
      <c r="P10" s="28" t="n">
        <f aca="false">489.8+65.6+22.4</f>
        <v>577.8</v>
      </c>
      <c r="Q10" s="28" t="n">
        <v>0</v>
      </c>
      <c r="R10" s="29" t="s">
        <v>19</v>
      </c>
      <c r="S10" s="30" t="n">
        <f aca="false">M10*100%/C10</f>
        <v>0.578072512452218</v>
      </c>
      <c r="T10" s="31"/>
      <c r="U10" s="31"/>
      <c r="V10" s="32"/>
      <c r="W10" s="33"/>
      <c r="X10" s="32"/>
      <c r="Y10" s="32"/>
      <c r="Z10" s="32"/>
      <c r="AA10" s="32"/>
    </row>
    <row r="11" s="34" customFormat="true" ht="303.75" hidden="false" customHeight="true" outlineLevel="0" collapsed="false">
      <c r="A11" s="25" t="s">
        <v>20</v>
      </c>
      <c r="B11" s="26" t="s">
        <v>21</v>
      </c>
      <c r="C11" s="27" t="n">
        <f aca="false">D11+E11+F11+G11</f>
        <v>731</v>
      </c>
      <c r="D11" s="28" t="n">
        <v>0</v>
      </c>
      <c r="E11" s="28" t="n">
        <v>564.4</v>
      </c>
      <c r="F11" s="28" t="n">
        <v>166.6</v>
      </c>
      <c r="G11" s="28" t="n">
        <v>0</v>
      </c>
      <c r="H11" s="27" t="n">
        <f aca="false">I11+J11+K11+L11</f>
        <v>731</v>
      </c>
      <c r="I11" s="28" t="n">
        <v>0</v>
      </c>
      <c r="J11" s="28" t="n">
        <v>564.4</v>
      </c>
      <c r="K11" s="28" t="n">
        <f aca="false">67+99.6</f>
        <v>166.6</v>
      </c>
      <c r="L11" s="28" t="n">
        <v>0</v>
      </c>
      <c r="M11" s="27" t="n">
        <f aca="false">N11+O11+P11+Q11</f>
        <v>117</v>
      </c>
      <c r="N11" s="28" t="n">
        <v>0</v>
      </c>
      <c r="O11" s="28" t="n">
        <v>42.5</v>
      </c>
      <c r="P11" s="28" t="n">
        <f aca="false">67+7.5</f>
        <v>74.5</v>
      </c>
      <c r="Q11" s="28" t="n">
        <v>0</v>
      </c>
      <c r="R11" s="35" t="s">
        <v>22</v>
      </c>
      <c r="S11" s="30" t="n">
        <f aca="false">M11*100%/C11</f>
        <v>0.160054719562244</v>
      </c>
      <c r="T11" s="31" t="s">
        <v>0</v>
      </c>
      <c r="U11" s="31" t="s">
        <v>0</v>
      </c>
      <c r="V11" s="32"/>
      <c r="W11" s="33"/>
      <c r="X11" s="32"/>
      <c r="Y11" s="32"/>
      <c r="Z11" s="32"/>
      <c r="AA11" s="32"/>
    </row>
    <row r="12" s="34" customFormat="true" ht="96.75" hidden="false" customHeight="true" outlineLevel="0" collapsed="false">
      <c r="A12" s="25" t="s">
        <v>23</v>
      </c>
      <c r="B12" s="26" t="s">
        <v>24</v>
      </c>
      <c r="C12" s="27" t="n">
        <f aca="false">D12+E12+F12+G12</f>
        <v>197.8</v>
      </c>
      <c r="D12" s="28" t="n">
        <v>0</v>
      </c>
      <c r="E12" s="28" t="n">
        <v>197.8</v>
      </c>
      <c r="F12" s="28" t="n">
        <v>0</v>
      </c>
      <c r="G12" s="28" t="n">
        <v>0</v>
      </c>
      <c r="H12" s="27" t="n">
        <f aca="false">I12+J12+K12+L12</f>
        <v>197.8</v>
      </c>
      <c r="I12" s="28" t="n">
        <v>0</v>
      </c>
      <c r="J12" s="28" t="n">
        <v>197.8</v>
      </c>
      <c r="K12" s="28" t="n">
        <v>0</v>
      </c>
      <c r="L12" s="28" t="n">
        <v>0</v>
      </c>
      <c r="M12" s="27" t="n">
        <f aca="false">N12+O12+P12+Q12</f>
        <v>52.3</v>
      </c>
      <c r="N12" s="28" t="n">
        <v>0</v>
      </c>
      <c r="O12" s="28" t="n">
        <v>52.3</v>
      </c>
      <c r="P12" s="28" t="n">
        <v>0</v>
      </c>
      <c r="Q12" s="28" t="n">
        <v>0</v>
      </c>
      <c r="R12" s="19" t="s">
        <v>25</v>
      </c>
      <c r="S12" s="30" t="n">
        <f aca="false">M12*100%/C12</f>
        <v>0.264408493427705</v>
      </c>
      <c r="T12" s="31" t="s">
        <v>0</v>
      </c>
      <c r="U12" s="31"/>
      <c r="V12" s="32"/>
      <c r="W12" s="33"/>
      <c r="X12" s="32"/>
      <c r="Y12" s="32"/>
      <c r="Z12" s="32"/>
      <c r="AA12" s="32"/>
    </row>
    <row r="13" s="34" customFormat="true" ht="110.25" hidden="false" customHeight="true" outlineLevel="0" collapsed="false">
      <c r="A13" s="25" t="s">
        <v>26</v>
      </c>
      <c r="B13" s="26" t="s">
        <v>27</v>
      </c>
      <c r="C13" s="27" t="n">
        <f aca="false">D13+E13+F13+G13</f>
        <v>6300.5</v>
      </c>
      <c r="D13" s="28" t="n">
        <f aca="false">D14+D15</f>
        <v>0</v>
      </c>
      <c r="E13" s="28" t="n">
        <f aca="false">E14+E15</f>
        <v>0</v>
      </c>
      <c r="F13" s="28" t="n">
        <f aca="false">F14+F15</f>
        <v>6300.5</v>
      </c>
      <c r="G13" s="28" t="n">
        <f aca="false">G14+G15</f>
        <v>0</v>
      </c>
      <c r="H13" s="27" t="n">
        <f aca="false">I13+J13+K13+L13</f>
        <v>6300.5</v>
      </c>
      <c r="I13" s="28" t="n">
        <f aca="false">I14+I15</f>
        <v>0</v>
      </c>
      <c r="J13" s="28" t="n">
        <f aca="false">J14+J15</f>
        <v>0</v>
      </c>
      <c r="K13" s="28" t="n">
        <f aca="false">K14+K15</f>
        <v>6300.5</v>
      </c>
      <c r="L13" s="28" t="n">
        <f aca="false">L14+L15</f>
        <v>0</v>
      </c>
      <c r="M13" s="27" t="n">
        <f aca="false">N13+O13+P13+Q13</f>
        <v>1900</v>
      </c>
      <c r="N13" s="28" t="n">
        <f aca="false">N14+N15</f>
        <v>0</v>
      </c>
      <c r="O13" s="28" t="n">
        <f aca="false">O14+O15</f>
        <v>0</v>
      </c>
      <c r="P13" s="28" t="n">
        <f aca="false">P14+P15</f>
        <v>1900</v>
      </c>
      <c r="Q13" s="28" t="n">
        <f aca="false">Q14+Q15</f>
        <v>0</v>
      </c>
      <c r="R13" s="19"/>
      <c r="S13" s="4"/>
      <c r="T13" s="31"/>
      <c r="U13" s="31"/>
      <c r="V13" s="32"/>
      <c r="W13" s="33"/>
      <c r="X13" s="32"/>
      <c r="Y13" s="32"/>
      <c r="Z13" s="32"/>
      <c r="AA13" s="32"/>
    </row>
    <row r="14" s="34" customFormat="true" ht="161.25" hidden="false" customHeight="true" outlineLevel="0" collapsed="false">
      <c r="A14" s="25" t="s">
        <v>28</v>
      </c>
      <c r="B14" s="26" t="s">
        <v>29</v>
      </c>
      <c r="C14" s="27" t="n">
        <f aca="false">D14+E14+F14+G14</f>
        <v>6300.5</v>
      </c>
      <c r="D14" s="28" t="n">
        <v>0</v>
      </c>
      <c r="E14" s="28" t="n">
        <v>0</v>
      </c>
      <c r="F14" s="28" t="n">
        <v>6300.5</v>
      </c>
      <c r="G14" s="28" t="n">
        <v>0</v>
      </c>
      <c r="H14" s="27" t="n">
        <f aca="false">I14+J14+K14+L14</f>
        <v>6300.5</v>
      </c>
      <c r="I14" s="28" t="n">
        <v>0</v>
      </c>
      <c r="J14" s="28" t="n">
        <v>0</v>
      </c>
      <c r="K14" s="28" t="n">
        <v>6300.5</v>
      </c>
      <c r="L14" s="28" t="n">
        <v>0</v>
      </c>
      <c r="M14" s="27" t="n">
        <f aca="false">N14+O14+P14+Q14</f>
        <v>1900</v>
      </c>
      <c r="N14" s="28" t="n">
        <v>0</v>
      </c>
      <c r="O14" s="28" t="n">
        <v>0</v>
      </c>
      <c r="P14" s="28" t="n">
        <v>1900</v>
      </c>
      <c r="Q14" s="28" t="n">
        <v>0</v>
      </c>
      <c r="R14" s="35" t="s">
        <v>30</v>
      </c>
      <c r="S14" s="30" t="n">
        <f aca="false">M14*100%/C14</f>
        <v>0.301563367986668</v>
      </c>
      <c r="T14" s="31"/>
      <c r="U14" s="31"/>
      <c r="V14" s="32"/>
      <c r="W14" s="33"/>
      <c r="X14" s="32"/>
      <c r="Y14" s="32"/>
      <c r="Z14" s="32"/>
      <c r="AA14" s="32"/>
    </row>
    <row r="15" s="34" customFormat="true" ht="59.25" hidden="false" customHeight="true" outlineLevel="0" collapsed="false">
      <c r="A15" s="25" t="s">
        <v>31</v>
      </c>
      <c r="B15" s="26" t="s">
        <v>32</v>
      </c>
      <c r="C15" s="27" t="n">
        <f aca="false">D15+E15+F15+G15</f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7" t="n">
        <f aca="false">I15+J15+K15+L15</f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7" t="n">
        <f aca="false">N15+O15+P15+Q15</f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19"/>
      <c r="S15" s="4"/>
      <c r="T15" s="31"/>
      <c r="U15" s="31"/>
      <c r="V15" s="32"/>
      <c r="W15" s="33"/>
      <c r="X15" s="32"/>
      <c r="Y15" s="32"/>
      <c r="Z15" s="32"/>
      <c r="AA15" s="32"/>
    </row>
    <row r="16" customFormat="false" ht="27.75" hidden="false" customHeight="true" outlineLevel="0" collapsed="false">
      <c r="A16" s="25"/>
      <c r="B16" s="36" t="s">
        <v>33</v>
      </c>
      <c r="C16" s="27" t="n">
        <f aca="false">D16+E16+F16+G16</f>
        <v>8955.9</v>
      </c>
      <c r="D16" s="28" t="n">
        <f aca="false">D13+D12+D11+D10</f>
        <v>11.7</v>
      </c>
      <c r="E16" s="28" t="n">
        <f aca="false">E13+E12+E11+E10</f>
        <v>1354.2</v>
      </c>
      <c r="F16" s="28" t="n">
        <f aca="false">F13+F12+F11+F10</f>
        <v>7590</v>
      </c>
      <c r="G16" s="28" t="n">
        <f aca="false">G13+G12+G11+G10</f>
        <v>0</v>
      </c>
      <c r="H16" s="27" t="n">
        <f aca="false">SUM(H10:H12)</f>
        <v>2654.9</v>
      </c>
      <c r="I16" s="28" t="n">
        <f aca="false">I13+I12+I11+I10</f>
        <v>11.7</v>
      </c>
      <c r="J16" s="28" t="n">
        <f aca="false">J13+J12+J11+J10</f>
        <v>1353.7</v>
      </c>
      <c r="K16" s="28" t="n">
        <f aca="false">K13+K12+K11+K10</f>
        <v>7590</v>
      </c>
      <c r="L16" s="28" t="n">
        <f aca="false">L13+L12+L11+L10</f>
        <v>0</v>
      </c>
      <c r="M16" s="27" t="n">
        <f aca="false">N16+O16+P16+Q16</f>
        <v>3067.4</v>
      </c>
      <c r="N16" s="28" t="n">
        <f aca="false">N13+N12+N11+N10</f>
        <v>10.7</v>
      </c>
      <c r="O16" s="28" t="n">
        <f aca="false">O13+O12+O11+O10</f>
        <v>504.4</v>
      </c>
      <c r="P16" s="28" t="n">
        <f aca="false">P13+P12+P11+P10</f>
        <v>2552.3</v>
      </c>
      <c r="Q16" s="28" t="n">
        <f aca="false">Q13+Q12+Q11+Q10</f>
        <v>0</v>
      </c>
      <c r="R16" s="37" t="s">
        <v>34</v>
      </c>
      <c r="S16" s="30" t="n">
        <f aca="false">M16*100%/C16</f>
        <v>0.342500474547505</v>
      </c>
    </row>
    <row r="17" customFormat="false" ht="30.75" hidden="false" customHeight="true" outlineLevel="0" collapsed="false">
      <c r="A17" s="25"/>
      <c r="B17" s="38" t="s">
        <v>35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23"/>
      <c r="T17" s="5" t="s">
        <v>0</v>
      </c>
    </row>
    <row r="18" s="34" customFormat="true" ht="199.5" hidden="false" customHeight="true" outlineLevel="0" collapsed="false">
      <c r="A18" s="25" t="s">
        <v>36</v>
      </c>
      <c r="B18" s="39" t="s">
        <v>37</v>
      </c>
      <c r="C18" s="27" t="n">
        <f aca="false">D18+E18+F18+G18</f>
        <v>266</v>
      </c>
      <c r="D18" s="28" t="n">
        <v>0</v>
      </c>
      <c r="E18" s="28" t="n">
        <v>0</v>
      </c>
      <c r="F18" s="28" t="n">
        <v>266</v>
      </c>
      <c r="G18" s="28" t="n">
        <v>0</v>
      </c>
      <c r="H18" s="27" t="n">
        <f aca="false">I18+J18+K18+L18</f>
        <v>266</v>
      </c>
      <c r="I18" s="28" t="n">
        <v>0</v>
      </c>
      <c r="J18" s="28" t="n">
        <v>0</v>
      </c>
      <c r="K18" s="28" t="n">
        <v>266</v>
      </c>
      <c r="L18" s="28" t="n">
        <v>0</v>
      </c>
      <c r="M18" s="27" t="n">
        <f aca="false">N18+O18+P18+Q18</f>
        <v>59.33</v>
      </c>
      <c r="N18" s="28" t="n">
        <v>0</v>
      </c>
      <c r="O18" s="28" t="n">
        <v>0</v>
      </c>
      <c r="P18" s="28" t="n">
        <v>59.33</v>
      </c>
      <c r="Q18" s="28" t="n">
        <v>0</v>
      </c>
      <c r="R18" s="19" t="s">
        <v>38</v>
      </c>
      <c r="S18" s="30" t="n">
        <f aca="false">M18*100%/C18</f>
        <v>0.223045112781955</v>
      </c>
      <c r="T18" s="40"/>
      <c r="U18" s="31"/>
      <c r="V18" s="32"/>
      <c r="W18" s="33"/>
      <c r="X18" s="32"/>
      <c r="Y18" s="32"/>
      <c r="Z18" s="32"/>
      <c r="AA18" s="32"/>
    </row>
    <row r="19" s="34" customFormat="true" ht="120" hidden="false" customHeight="true" outlineLevel="0" collapsed="false">
      <c r="A19" s="41" t="s">
        <v>39</v>
      </c>
      <c r="B19" s="42" t="s">
        <v>40</v>
      </c>
      <c r="C19" s="43" t="n">
        <f aca="false">D19+E19+F19+G19</f>
        <v>247.4</v>
      </c>
      <c r="D19" s="44" t="n">
        <v>0</v>
      </c>
      <c r="E19" s="45" t="n">
        <v>0</v>
      </c>
      <c r="F19" s="46" t="n">
        <v>247.4</v>
      </c>
      <c r="G19" s="45" t="n">
        <v>0</v>
      </c>
      <c r="H19" s="43" t="n">
        <f aca="false">I19+J19+K19+L19</f>
        <v>247.4</v>
      </c>
      <c r="I19" s="44" t="n">
        <v>0</v>
      </c>
      <c r="J19" s="45" t="n">
        <v>0</v>
      </c>
      <c r="K19" s="46" t="n">
        <v>247.4</v>
      </c>
      <c r="L19" s="45" t="n">
        <v>0</v>
      </c>
      <c r="M19" s="43" t="n">
        <f aca="false">N19+O19+P19+Q19</f>
        <v>7.5</v>
      </c>
      <c r="N19" s="44" t="n">
        <v>0</v>
      </c>
      <c r="O19" s="45" t="n">
        <v>0</v>
      </c>
      <c r="P19" s="46" t="n">
        <v>7.5</v>
      </c>
      <c r="Q19" s="44" t="n">
        <v>0</v>
      </c>
      <c r="R19" s="36" t="s">
        <v>41</v>
      </c>
      <c r="S19" s="30" t="n">
        <f aca="false">M19*100%/C19</f>
        <v>0.0303152789005659</v>
      </c>
      <c r="T19" s="31"/>
      <c r="U19" s="31"/>
      <c r="V19" s="32"/>
      <c r="W19" s="33"/>
      <c r="X19" s="32"/>
      <c r="Y19" s="32"/>
      <c r="Z19" s="32"/>
      <c r="AA19" s="32"/>
    </row>
    <row r="20" customFormat="false" ht="24.75" hidden="false" customHeight="true" outlineLevel="0" collapsed="false">
      <c r="A20" s="25"/>
      <c r="B20" s="36" t="s">
        <v>42</v>
      </c>
      <c r="C20" s="27" t="n">
        <f aca="false">D20+E20+F20+G20</f>
        <v>513.4</v>
      </c>
      <c r="D20" s="28" t="n">
        <f aca="false">D19+D18</f>
        <v>0</v>
      </c>
      <c r="E20" s="28" t="n">
        <f aca="false">E19+E18</f>
        <v>0</v>
      </c>
      <c r="F20" s="28" t="n">
        <f aca="false">F19+F18</f>
        <v>513.4</v>
      </c>
      <c r="G20" s="28" t="n">
        <f aca="false">G19+G18</f>
        <v>0</v>
      </c>
      <c r="H20" s="27" t="n">
        <f aca="false">I20+J20+K20+L20</f>
        <v>513.4</v>
      </c>
      <c r="I20" s="28" t="n">
        <f aca="false">I19+I18</f>
        <v>0</v>
      </c>
      <c r="J20" s="28" t="n">
        <f aca="false">J19+J18</f>
        <v>0</v>
      </c>
      <c r="K20" s="28" t="n">
        <f aca="false">K19+K18</f>
        <v>513.4</v>
      </c>
      <c r="L20" s="28" t="n">
        <f aca="false">L19+L18</f>
        <v>0</v>
      </c>
      <c r="M20" s="27" t="n">
        <f aca="false">N20+O20+P20+Q20</f>
        <v>66.83</v>
      </c>
      <c r="N20" s="28" t="n">
        <f aca="false">N19+N18</f>
        <v>0</v>
      </c>
      <c r="O20" s="28" t="n">
        <f aca="false">O19+O18</f>
        <v>0</v>
      </c>
      <c r="P20" s="28" t="n">
        <f aca="false">P19+P18</f>
        <v>66.83</v>
      </c>
      <c r="Q20" s="28" t="n">
        <f aca="false">Q19+Q18</f>
        <v>0</v>
      </c>
      <c r="R20" s="37" t="s">
        <v>43</v>
      </c>
      <c r="S20" s="30" t="n">
        <f aca="false">M20*100%/C20</f>
        <v>0.130171406310869</v>
      </c>
      <c r="U20" s="5" t="s">
        <v>0</v>
      </c>
    </row>
    <row r="21" customFormat="false" ht="26.25" hidden="false" customHeight="true" outlineLevel="0" collapsed="false">
      <c r="A21" s="25"/>
      <c r="B21" s="38" t="s">
        <v>44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23"/>
    </row>
    <row r="22" s="34" customFormat="true" ht="97.5" hidden="false" customHeight="true" outlineLevel="0" collapsed="false">
      <c r="A22" s="25" t="s">
        <v>45</v>
      </c>
      <c r="B22" s="26" t="s">
        <v>46</v>
      </c>
      <c r="C22" s="47" t="n">
        <f aca="false">D22+E22+F22+G22</f>
        <v>30</v>
      </c>
      <c r="D22" s="48" t="n">
        <v>0</v>
      </c>
      <c r="E22" s="49" t="n">
        <v>0</v>
      </c>
      <c r="F22" s="48" t="n">
        <v>30</v>
      </c>
      <c r="G22" s="48" t="n">
        <v>0</v>
      </c>
      <c r="H22" s="47" t="n">
        <f aca="false">I22+J22+K22+L22</f>
        <v>30</v>
      </c>
      <c r="I22" s="48" t="n">
        <v>0</v>
      </c>
      <c r="J22" s="49" t="n">
        <v>0</v>
      </c>
      <c r="K22" s="48" t="n">
        <v>30</v>
      </c>
      <c r="L22" s="48" t="n">
        <v>0</v>
      </c>
      <c r="M22" s="47" t="n">
        <f aca="false">N22+O22+P22+Q22</f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19" t="s">
        <v>47</v>
      </c>
      <c r="S22" s="30" t="n">
        <f aca="false">M22*100%/C22</f>
        <v>0</v>
      </c>
      <c r="T22" s="31"/>
      <c r="U22" s="31"/>
      <c r="V22" s="32" t="s">
        <v>0</v>
      </c>
      <c r="W22" s="33"/>
      <c r="X22" s="32"/>
      <c r="Y22" s="32"/>
      <c r="Z22" s="32"/>
      <c r="AA22" s="32"/>
    </row>
    <row r="23" s="34" customFormat="true" ht="27.75" hidden="false" customHeight="true" outlineLevel="0" collapsed="false">
      <c r="A23" s="25"/>
      <c r="B23" s="36" t="s">
        <v>48</v>
      </c>
      <c r="C23" s="47" t="n">
        <f aca="false">D23+E23+F23+G23</f>
        <v>30</v>
      </c>
      <c r="D23" s="48" t="n">
        <f aca="false">D22</f>
        <v>0</v>
      </c>
      <c r="E23" s="48" t="n">
        <f aca="false">E22</f>
        <v>0</v>
      </c>
      <c r="F23" s="48" t="n">
        <f aca="false">F22</f>
        <v>30</v>
      </c>
      <c r="G23" s="48" t="n">
        <f aca="false">G22</f>
        <v>0</v>
      </c>
      <c r="H23" s="47" t="n">
        <f aca="false">I23+J23+K23+L23</f>
        <v>30</v>
      </c>
      <c r="I23" s="48" t="n">
        <f aca="false">I22</f>
        <v>0</v>
      </c>
      <c r="J23" s="48" t="n">
        <f aca="false">J22</f>
        <v>0</v>
      </c>
      <c r="K23" s="48" t="n">
        <f aca="false">K22</f>
        <v>30</v>
      </c>
      <c r="L23" s="48" t="n">
        <f aca="false">L22</f>
        <v>0</v>
      </c>
      <c r="M23" s="47" t="n">
        <f aca="false">N23+O23+P23+Q23</f>
        <v>0</v>
      </c>
      <c r="N23" s="48" t="n">
        <f aca="false">N22</f>
        <v>0</v>
      </c>
      <c r="O23" s="48" t="n">
        <f aca="false">O22</f>
        <v>0</v>
      </c>
      <c r="P23" s="48" t="n">
        <f aca="false">P22</f>
        <v>0</v>
      </c>
      <c r="Q23" s="48" t="n">
        <f aca="false">Q22</f>
        <v>0</v>
      </c>
      <c r="R23" s="50" t="s">
        <v>49</v>
      </c>
      <c r="S23" s="30" t="n">
        <f aca="false">M23*100%/C23</f>
        <v>0</v>
      </c>
      <c r="T23" s="31"/>
      <c r="U23" s="31"/>
      <c r="V23" s="32"/>
      <c r="W23" s="33"/>
      <c r="X23" s="32"/>
      <c r="Y23" s="32"/>
      <c r="Z23" s="32"/>
      <c r="AA23" s="32"/>
    </row>
    <row r="24" customFormat="false" ht="23.25" hidden="false" customHeight="true" outlineLevel="0" collapsed="false">
      <c r="A24" s="25"/>
      <c r="B24" s="38" t="s">
        <v>50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23"/>
    </row>
    <row r="25" customFormat="false" ht="86.25" hidden="false" customHeight="true" outlineLevel="0" collapsed="false">
      <c r="A25" s="25" t="s">
        <v>51</v>
      </c>
      <c r="B25" s="51" t="s">
        <v>52</v>
      </c>
      <c r="C25" s="27" t="n">
        <f aca="false">D25+E25+F25+G25</f>
        <v>146113.9</v>
      </c>
      <c r="D25" s="52" t="n">
        <f aca="false">SUM(D26:D30)</f>
        <v>0</v>
      </c>
      <c r="E25" s="52" t="n">
        <f aca="false">SUM(E26:E30)</f>
        <v>10545.5</v>
      </c>
      <c r="F25" s="52" t="n">
        <f aca="false">SUM(F26:F30)</f>
        <v>125532.6</v>
      </c>
      <c r="G25" s="52" t="n">
        <f aca="false">SUM(G26:G30)</f>
        <v>10035.8</v>
      </c>
      <c r="H25" s="27" t="n">
        <f aca="false">I25+J25+K25+L25</f>
        <v>136078.1</v>
      </c>
      <c r="I25" s="52" t="n">
        <f aca="false">SUM(I26:I30)</f>
        <v>0</v>
      </c>
      <c r="J25" s="52" t="n">
        <f aca="false">SUM(J26:J30)</f>
        <v>10545.5</v>
      </c>
      <c r="K25" s="52" t="n">
        <f aca="false">SUM(K26:K30)</f>
        <v>125532.6</v>
      </c>
      <c r="L25" s="52" t="n">
        <f aca="false">SUM(L26:L30)</f>
        <v>0</v>
      </c>
      <c r="M25" s="27" t="n">
        <f aca="false">N25+O25+P25+Q25</f>
        <v>84437.45</v>
      </c>
      <c r="N25" s="52" t="n">
        <f aca="false">SUM(N26:N30)</f>
        <v>0</v>
      </c>
      <c r="O25" s="52" t="n">
        <f aca="false">SUM(O26:O30)</f>
        <v>6580</v>
      </c>
      <c r="P25" s="52" t="n">
        <f aca="false">SUM(P26:P30)</f>
        <v>73187.8</v>
      </c>
      <c r="Q25" s="52" t="n">
        <f aca="false">SUM(Q26:Q30)</f>
        <v>4669.65</v>
      </c>
      <c r="R25" s="23"/>
      <c r="S25" s="30" t="n">
        <f aca="false">M25*100%/C25</f>
        <v>0.577887866931209</v>
      </c>
      <c r="U25" s="5" t="s">
        <v>0</v>
      </c>
    </row>
    <row r="26" customFormat="false" ht="204.75" hidden="false" customHeight="true" outlineLevel="0" collapsed="false">
      <c r="A26" s="25" t="s">
        <v>53</v>
      </c>
      <c r="B26" s="51" t="s">
        <v>54</v>
      </c>
      <c r="C26" s="27" t="n">
        <f aca="false">D26+E26+F26+G26</f>
        <v>34446.4</v>
      </c>
      <c r="D26" s="52" t="n">
        <v>0</v>
      </c>
      <c r="E26" s="52" t="n">
        <v>5339.5</v>
      </c>
      <c r="F26" s="52" t="n">
        <v>28753.9</v>
      </c>
      <c r="G26" s="52" t="n">
        <v>353</v>
      </c>
      <c r="H26" s="27" t="n">
        <f aca="false">I26+J26+K26+L26</f>
        <v>34093.4</v>
      </c>
      <c r="I26" s="52" t="n">
        <v>0</v>
      </c>
      <c r="J26" s="52" t="n">
        <v>5339.5</v>
      </c>
      <c r="K26" s="52" t="n">
        <f aca="false">4781.3+23691.6+281</f>
        <v>28753.9</v>
      </c>
      <c r="L26" s="52" t="n">
        <v>0</v>
      </c>
      <c r="M26" s="27" t="n">
        <f aca="false">N26+O26+P26+Q26</f>
        <v>18651.8</v>
      </c>
      <c r="N26" s="53" t="n">
        <v>0</v>
      </c>
      <c r="O26" s="53" t="n">
        <v>3307</v>
      </c>
      <c r="P26" s="53" t="n">
        <f aca="false">2207.5+12777.9+174.1</f>
        <v>15159.5</v>
      </c>
      <c r="Q26" s="53" t="n">
        <v>185.3</v>
      </c>
      <c r="R26" s="35" t="s">
        <v>55</v>
      </c>
      <c r="S26" s="30" t="n">
        <f aca="false">M26*100%/C26</f>
        <v>0.5414731292675</v>
      </c>
      <c r="T26" s="5" t="n">
        <f aca="false">4781.3+23691.6+281</f>
        <v>28753.9</v>
      </c>
      <c r="U26" s="5" t="n">
        <f aca="false">1084+5455.7+60.3</f>
        <v>6600</v>
      </c>
    </row>
    <row r="27" customFormat="false" ht="207.75" hidden="false" customHeight="true" outlineLevel="0" collapsed="false">
      <c r="A27" s="25" t="s">
        <v>56</v>
      </c>
      <c r="B27" s="51" t="s">
        <v>57</v>
      </c>
      <c r="C27" s="27" t="n">
        <f aca="false">D27+E27+F27+G27</f>
        <v>9309.9</v>
      </c>
      <c r="D27" s="52" t="n">
        <v>0</v>
      </c>
      <c r="E27" s="52" t="n">
        <v>613.9</v>
      </c>
      <c r="F27" s="52" t="n">
        <v>8576</v>
      </c>
      <c r="G27" s="52" t="n">
        <v>120</v>
      </c>
      <c r="H27" s="27" t="n">
        <f aca="false">I27+J27+K27+L27</f>
        <v>9189.9</v>
      </c>
      <c r="I27" s="52" t="n">
        <v>0</v>
      </c>
      <c r="J27" s="52" t="n">
        <v>613.9</v>
      </c>
      <c r="K27" s="52" t="n">
        <f aca="false">1251.2+7292.5+32.3</f>
        <v>8576</v>
      </c>
      <c r="L27" s="52" t="n">
        <v>0</v>
      </c>
      <c r="M27" s="27" t="n">
        <f aca="false">N27+O27+P27+Q27</f>
        <v>4357.18</v>
      </c>
      <c r="N27" s="53" t="n">
        <v>0</v>
      </c>
      <c r="O27" s="53" t="n">
        <v>355</v>
      </c>
      <c r="P27" s="53" t="n">
        <f aca="false">520.4+3441.8+18.7</f>
        <v>3980.9</v>
      </c>
      <c r="Q27" s="53" t="n">
        <v>21.28</v>
      </c>
      <c r="R27" s="35" t="s">
        <v>58</v>
      </c>
      <c r="S27" s="30" t="n">
        <f aca="false">M27*100%/C27</f>
        <v>0.468015768160775</v>
      </c>
      <c r="T27" s="5" t="n">
        <f aca="false">1251.2+7292.5+32.3</f>
        <v>8576</v>
      </c>
      <c r="U27" s="5" t="n">
        <f aca="false">224.8+1668+7</f>
        <v>1899.8</v>
      </c>
    </row>
    <row r="28" customFormat="false" ht="113.25" hidden="false" customHeight="true" outlineLevel="0" collapsed="false">
      <c r="A28" s="25" t="s">
        <v>59</v>
      </c>
      <c r="B28" s="51" t="s">
        <v>60</v>
      </c>
      <c r="C28" s="27" t="n">
        <f aca="false">D28+E28+F28+G28</f>
        <v>49198.1</v>
      </c>
      <c r="D28" s="52" t="n">
        <v>0</v>
      </c>
      <c r="E28" s="52" t="n">
        <v>0</v>
      </c>
      <c r="F28" s="52" t="n">
        <v>47698.1</v>
      </c>
      <c r="G28" s="52" t="n">
        <v>1500</v>
      </c>
      <c r="H28" s="27" t="n">
        <f aca="false">I28+J28+K28+L28</f>
        <v>47698.1</v>
      </c>
      <c r="I28" s="52" t="n">
        <v>0</v>
      </c>
      <c r="J28" s="52" t="n">
        <f aca="false">O28</f>
        <v>0</v>
      </c>
      <c r="K28" s="52" t="n">
        <f aca="false">16105+31196.3+396.8</f>
        <v>47698.1</v>
      </c>
      <c r="L28" s="52" t="n">
        <v>0</v>
      </c>
      <c r="M28" s="27" t="n">
        <f aca="false">N28+O28+P28+Q28</f>
        <v>35565.76</v>
      </c>
      <c r="N28" s="53" t="n">
        <v>0</v>
      </c>
      <c r="O28" s="53" t="n">
        <v>0</v>
      </c>
      <c r="P28" s="53" t="n">
        <f aca="false">11184.3+23881.9+160.6</f>
        <v>35226.8</v>
      </c>
      <c r="Q28" s="53" t="n">
        <v>338.96</v>
      </c>
      <c r="R28" s="35" t="s">
        <v>61</v>
      </c>
      <c r="S28" s="30" t="n">
        <f aca="false">M28*100%/C28</f>
        <v>0.722909218038908</v>
      </c>
      <c r="T28" s="5" t="n">
        <f aca="false">18005+31196.3+396.8</f>
        <v>49598.1</v>
      </c>
      <c r="U28" s="5" t="n">
        <f aca="false">5663.1+9153.1+79</f>
        <v>14895.2</v>
      </c>
    </row>
    <row r="29" customFormat="false" ht="200.25" hidden="false" customHeight="true" outlineLevel="0" collapsed="false">
      <c r="A29" s="25" t="s">
        <v>62</v>
      </c>
      <c r="B29" s="51" t="s">
        <v>63</v>
      </c>
      <c r="C29" s="27" t="n">
        <f aca="false">D29+E29+F29+G29</f>
        <v>53159.5</v>
      </c>
      <c r="D29" s="52" t="n">
        <v>0</v>
      </c>
      <c r="E29" s="52" t="n">
        <v>4592.1</v>
      </c>
      <c r="F29" s="52" t="n">
        <v>40504.6</v>
      </c>
      <c r="G29" s="52" t="n">
        <v>8062.8</v>
      </c>
      <c r="H29" s="27" t="n">
        <f aca="false">I29+J29+K29+L29</f>
        <v>45096.7</v>
      </c>
      <c r="I29" s="52" t="n">
        <v>0</v>
      </c>
      <c r="J29" s="52" t="n">
        <v>4592.1</v>
      </c>
      <c r="K29" s="52" t="n">
        <f aca="false">7571.8+30585+241.7+2106.1</f>
        <v>40504.6</v>
      </c>
      <c r="L29" s="52" t="n">
        <v>0</v>
      </c>
      <c r="M29" s="27" t="n">
        <f aca="false">N29+O29+P29+Q29</f>
        <v>25862.71</v>
      </c>
      <c r="N29" s="53" t="n">
        <v>0</v>
      </c>
      <c r="O29" s="53" t="n">
        <v>2918</v>
      </c>
      <c r="P29" s="53" t="n">
        <f aca="false">2854.3+15813.1+153.2</f>
        <v>18820.6</v>
      </c>
      <c r="Q29" s="53" t="n">
        <v>4124.11</v>
      </c>
      <c r="R29" s="54" t="s">
        <v>64</v>
      </c>
      <c r="S29" s="30" t="n">
        <f aca="false">M29*100%/C29</f>
        <v>0.486511536037773</v>
      </c>
      <c r="T29" s="5" t="n">
        <f aca="false">11720+30585+241.7</f>
        <v>42546.7</v>
      </c>
      <c r="U29" s="5" t="n">
        <f aca="false">660.9+5846.6+57.7</f>
        <v>6565.2</v>
      </c>
    </row>
    <row r="30" customFormat="false" ht="176.25" hidden="false" customHeight="true" outlineLevel="0" collapsed="false">
      <c r="A30" s="25" t="s">
        <v>65</v>
      </c>
      <c r="B30" s="26" t="s">
        <v>66</v>
      </c>
      <c r="C30" s="27" t="n">
        <f aca="false">D30+E30+F30+G30</f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7" t="n">
        <f aca="false">I30+J30+K30+L30</f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7" t="n">
        <f aca="false">N30+O30+P30+Q30</f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35"/>
      <c r="T30" s="55" t="s">
        <v>0</v>
      </c>
      <c r="U30" s="5" t="s">
        <v>0</v>
      </c>
    </row>
    <row r="31" customFormat="false" ht="77.25" hidden="false" customHeight="true" outlineLevel="0" collapsed="false">
      <c r="A31" s="25" t="s">
        <v>67</v>
      </c>
      <c r="B31" s="26" t="s">
        <v>68</v>
      </c>
      <c r="C31" s="27" t="n">
        <f aca="false">D31+E31+F31+G31</f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7" t="n">
        <f aca="false">I31+J31+K31+L31</f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7" t="n">
        <f aca="false">N31+O31+P31+Q31</f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35"/>
      <c r="T31" s="55" t="s">
        <v>0</v>
      </c>
    </row>
    <row r="32" customFormat="false" ht="36" hidden="false" customHeight="true" outlineLevel="0" collapsed="false">
      <c r="A32" s="25"/>
      <c r="B32" s="36" t="s">
        <v>69</v>
      </c>
      <c r="C32" s="27" t="n">
        <f aca="false">D32+E32+F32+G32</f>
        <v>146113.9</v>
      </c>
      <c r="D32" s="27" t="n">
        <f aca="false">D30+D29+D28+D27+D26</f>
        <v>0</v>
      </c>
      <c r="E32" s="27" t="n">
        <f aca="false">E30+E29+E28+E27+E26</f>
        <v>10545.5</v>
      </c>
      <c r="F32" s="27" t="n">
        <f aca="false">F30+F29+F28+F27+F26</f>
        <v>125532.6</v>
      </c>
      <c r="G32" s="27" t="n">
        <f aca="false">G30+G29+G28+G27+G26</f>
        <v>10035.8</v>
      </c>
      <c r="H32" s="27" t="n">
        <f aca="false">I32+J32+K32+L32</f>
        <v>136078.1</v>
      </c>
      <c r="I32" s="27" t="n">
        <f aca="false">I30+I29+I28+I27+I26</f>
        <v>0</v>
      </c>
      <c r="J32" s="27" t="n">
        <f aca="false">J30+J29+J28+J27+J26</f>
        <v>10545.5</v>
      </c>
      <c r="K32" s="27" t="n">
        <f aca="false">K30+K29+K28+K27+K26</f>
        <v>125532.6</v>
      </c>
      <c r="L32" s="27" t="n">
        <f aca="false">L30+L29+L28+L27+L26</f>
        <v>0</v>
      </c>
      <c r="M32" s="27" t="n">
        <f aca="false">N32+O32+P32+Q32</f>
        <v>84437.45</v>
      </c>
      <c r="N32" s="27" t="n">
        <f aca="false">N30+N29+N28+N27+N26</f>
        <v>0</v>
      </c>
      <c r="O32" s="27" t="n">
        <f aca="false">O30+O29+O28+O27+O26</f>
        <v>6580</v>
      </c>
      <c r="P32" s="27" t="n">
        <f aca="false">P30+P29+P28+P27+P26</f>
        <v>73187.8</v>
      </c>
      <c r="Q32" s="27" t="n">
        <f aca="false">Q30+Q29+Q28+Q27+Q26</f>
        <v>4669.65</v>
      </c>
      <c r="R32" s="37" t="s">
        <v>70</v>
      </c>
      <c r="S32" s="30" t="n">
        <f aca="false">M32*100%/C32</f>
        <v>0.577887866931209</v>
      </c>
    </row>
    <row r="33" s="34" customFormat="true" ht="75.75" hidden="false" customHeight="true" outlineLevel="0" collapsed="false">
      <c r="A33" s="25"/>
      <c r="B33" s="36" t="s">
        <v>71</v>
      </c>
      <c r="C33" s="27" t="n">
        <f aca="false">D33+E33+F33+G33</f>
        <v>155613.2</v>
      </c>
      <c r="D33" s="27" t="n">
        <f aca="false">D32+D23+D20+D16</f>
        <v>11.7</v>
      </c>
      <c r="E33" s="27" t="n">
        <f aca="false">E32+E23+E20+E16</f>
        <v>11899.7</v>
      </c>
      <c r="F33" s="27" t="n">
        <f aca="false">F32+F23+F20+F16</f>
        <v>133666</v>
      </c>
      <c r="G33" s="27" t="n">
        <f aca="false">G32+G23+G20+G16</f>
        <v>10035.8</v>
      </c>
      <c r="H33" s="27" t="n">
        <f aca="false">I33+J33+K33+L33</f>
        <v>145576.9</v>
      </c>
      <c r="I33" s="27" t="n">
        <f aca="false">I32+I23+I20+I16</f>
        <v>11.7</v>
      </c>
      <c r="J33" s="27" t="n">
        <f aca="false">J32+J23+J20+J16</f>
        <v>11899.2</v>
      </c>
      <c r="K33" s="27" t="n">
        <f aca="false">K32+K23+K20+K16</f>
        <v>133666</v>
      </c>
      <c r="L33" s="27" t="n">
        <f aca="false">L32+L23+L20+L16</f>
        <v>0</v>
      </c>
      <c r="M33" s="27" t="n">
        <f aca="false">N33+O33+P33+Q33</f>
        <v>87571.68</v>
      </c>
      <c r="N33" s="27" t="n">
        <f aca="false">N32+N23+N20+N16</f>
        <v>10.7</v>
      </c>
      <c r="O33" s="27" t="n">
        <f aca="false">O32+O23+O20+O16</f>
        <v>7084.4</v>
      </c>
      <c r="P33" s="27" t="n">
        <f aca="false">P32+P23+P20+P16</f>
        <v>75806.93</v>
      </c>
      <c r="Q33" s="27" t="n">
        <f aca="false">Q32+Q23+Q20+Q16</f>
        <v>4669.65</v>
      </c>
      <c r="R33" s="37" t="s">
        <v>72</v>
      </c>
      <c r="S33" s="30" t="n">
        <f aca="false">M33*100%/C33</f>
        <v>0.562752260091046</v>
      </c>
      <c r="T33" s="56" t="n">
        <f aca="false">N33+O33+P33</f>
        <v>82902.03</v>
      </c>
      <c r="U33" s="31"/>
      <c r="V33" s="57"/>
      <c r="W33" s="58"/>
      <c r="X33" s="32"/>
      <c r="Y33" s="32"/>
      <c r="Z33" s="32"/>
      <c r="AA33" s="32"/>
    </row>
    <row r="34" s="68" customFormat="true" ht="75.75" hidden="true" customHeight="true" outlineLevel="0" collapsed="false">
      <c r="A34" s="59"/>
      <c r="B34" s="60"/>
      <c r="C34" s="61"/>
      <c r="D34" s="61"/>
      <c r="E34" s="62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3"/>
      <c r="S34" s="64"/>
      <c r="T34" s="31"/>
      <c r="U34" s="65"/>
      <c r="V34" s="66"/>
      <c r="W34" s="67"/>
      <c r="X34" s="66"/>
      <c r="Y34" s="66"/>
      <c r="Z34" s="66"/>
      <c r="AA34" s="66"/>
    </row>
    <row r="35" s="34" customFormat="true" ht="24.75" hidden="false" customHeight="true" outlineLevel="0" collapsed="false">
      <c r="A35" s="25"/>
      <c r="B35" s="36" t="s">
        <v>7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4"/>
      <c r="T35" s="31"/>
      <c r="U35" s="31"/>
      <c r="V35" s="32"/>
      <c r="W35" s="33"/>
      <c r="X35" s="32"/>
      <c r="Y35" s="32"/>
      <c r="Z35" s="32"/>
      <c r="AA35" s="32"/>
    </row>
    <row r="36" customFormat="false" ht="69" hidden="false" customHeight="true" outlineLevel="0" collapsed="false">
      <c r="A36" s="25"/>
      <c r="B36" s="36" t="s">
        <v>74</v>
      </c>
      <c r="C36" s="27" t="n">
        <f aca="false">D36+E36+F36+G36</f>
        <v>0</v>
      </c>
      <c r="D36" s="27" t="n">
        <f aca="false">D15</f>
        <v>0</v>
      </c>
      <c r="E36" s="27" t="n">
        <f aca="false">E15</f>
        <v>0</v>
      </c>
      <c r="F36" s="27" t="n">
        <f aca="false">F15</f>
        <v>0</v>
      </c>
      <c r="G36" s="27" t="n">
        <f aca="false">G15</f>
        <v>0</v>
      </c>
      <c r="H36" s="27" t="n">
        <f aca="false">I36+J36+K36+L36</f>
        <v>0</v>
      </c>
      <c r="I36" s="27" t="n">
        <f aca="false">I15</f>
        <v>0</v>
      </c>
      <c r="J36" s="27" t="n">
        <f aca="false">J15</f>
        <v>0</v>
      </c>
      <c r="K36" s="27" t="n">
        <f aca="false">K15</f>
        <v>0</v>
      </c>
      <c r="L36" s="27" t="n">
        <f aca="false">L15</f>
        <v>0</v>
      </c>
      <c r="M36" s="27" t="n">
        <f aca="false">N36+O36+P36+Q36</f>
        <v>0</v>
      </c>
      <c r="N36" s="27" t="n">
        <f aca="false">N15</f>
        <v>0</v>
      </c>
      <c r="O36" s="27" t="n">
        <f aca="false">O15</f>
        <v>0</v>
      </c>
      <c r="P36" s="27" t="n">
        <f aca="false">P15</f>
        <v>0</v>
      </c>
      <c r="Q36" s="27" t="n">
        <f aca="false">Q15</f>
        <v>0</v>
      </c>
      <c r="R36" s="37" t="s">
        <v>49</v>
      </c>
      <c r="S36" s="30" t="e">
        <f aca="false">M36*100%/C36</f>
        <v>#DIV/0!</v>
      </c>
    </row>
    <row r="37" customFormat="false" ht="35.25" hidden="false" customHeight="true" outlineLevel="0" collapsed="false">
      <c r="A37" s="25"/>
      <c r="B37" s="36" t="s">
        <v>75</v>
      </c>
      <c r="C37" s="27" t="n">
        <f aca="false">D37+E37+F37+G37</f>
        <v>159555.3</v>
      </c>
      <c r="D37" s="27" t="n">
        <f aca="false">SUM(D39:D42)</f>
        <v>11.7</v>
      </c>
      <c r="E37" s="27" t="n">
        <f aca="false">SUM(E39:E42)</f>
        <v>11899.7</v>
      </c>
      <c r="F37" s="27" t="n">
        <f aca="false">SUM(F39:F43)</f>
        <v>137608.1</v>
      </c>
      <c r="G37" s="27" t="n">
        <f aca="false">SUM(G39:G42)</f>
        <v>10035.8</v>
      </c>
      <c r="H37" s="27" t="n">
        <f aca="false">I37+J37+K37+L37</f>
        <v>139276.4</v>
      </c>
      <c r="I37" s="27" t="n">
        <f aca="false">SUM(I39:I42)</f>
        <v>11.7</v>
      </c>
      <c r="J37" s="27" t="n">
        <f aca="false">SUM(J39:J42)</f>
        <v>11899.2</v>
      </c>
      <c r="K37" s="27" t="n">
        <f aca="false">SUM(K39:K42)</f>
        <v>127365.5</v>
      </c>
      <c r="L37" s="27" t="n">
        <f aca="false">SUM(L39:L42)</f>
        <v>0</v>
      </c>
      <c r="M37" s="27" t="n">
        <f aca="false">N37+O37+P37+Q37</f>
        <v>85671.68</v>
      </c>
      <c r="N37" s="27" t="n">
        <f aca="false">SUM(N39:N42)</f>
        <v>10.7</v>
      </c>
      <c r="O37" s="27" t="n">
        <f aca="false">SUM(O39:O42)</f>
        <v>7084.4</v>
      </c>
      <c r="P37" s="27" t="n">
        <f aca="false">SUM(P39:P42)</f>
        <v>73906.93</v>
      </c>
      <c r="Q37" s="27" t="n">
        <f aca="false">SUM(Q39:Q42)</f>
        <v>4669.65</v>
      </c>
      <c r="R37" s="37" t="s">
        <v>76</v>
      </c>
      <c r="S37" s="30" t="n">
        <f aca="false">M37*100%/C37</f>
        <v>0.536940358609209</v>
      </c>
    </row>
    <row r="38" customFormat="false" ht="26.25" hidden="false" customHeight="true" outlineLevel="0" collapsed="false">
      <c r="A38" s="25"/>
      <c r="B38" s="36" t="s">
        <v>73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customFormat="false" ht="46.5" hidden="false" customHeight="true" outlineLevel="0" collapsed="false">
      <c r="A39" s="25"/>
      <c r="B39" s="36" t="s">
        <v>77</v>
      </c>
      <c r="C39" s="27" t="n">
        <f aca="false">D39+E39+F39+G39</f>
        <v>8843.1</v>
      </c>
      <c r="D39" s="28" t="n">
        <f aca="false">D22+D19+D18+D11+D10</f>
        <v>11.7</v>
      </c>
      <c r="E39" s="28" t="n">
        <f aca="false">E22+E19+E18+E11+E10</f>
        <v>1156.4</v>
      </c>
      <c r="F39" s="28" t="n">
        <f aca="false">F22+F19+F18+F13+F11+F10-458.4</f>
        <v>7675</v>
      </c>
      <c r="G39" s="28" t="n">
        <f aca="false">G22+G19+G18+G11+G10</f>
        <v>0</v>
      </c>
      <c r="H39" s="27" t="n">
        <f aca="false">I39+J39+K39+L39</f>
        <v>3000.5</v>
      </c>
      <c r="I39" s="28" t="n">
        <f aca="false">I22+I19+I18+I11+I10</f>
        <v>11.7</v>
      </c>
      <c r="J39" s="28" t="n">
        <f aca="false">J22+J19+J18+J11+J10</f>
        <v>1155.9</v>
      </c>
      <c r="K39" s="28" t="n">
        <f aca="false">K22+K19+K18+K11+K10</f>
        <v>1832.9</v>
      </c>
      <c r="L39" s="28" t="n">
        <f aca="false">L22+L19+L18+L11+L10</f>
        <v>0</v>
      </c>
      <c r="M39" s="27" t="n">
        <f aca="false">N39+O39+P39+Q39</f>
        <v>1181.93</v>
      </c>
      <c r="N39" s="28" t="n">
        <f aca="false">N22+N19+N18+N11+N10</f>
        <v>10.7</v>
      </c>
      <c r="O39" s="28" t="n">
        <f aca="false">O22+O19+O18+O11+O10</f>
        <v>452.1</v>
      </c>
      <c r="P39" s="28" t="n">
        <f aca="false">P22+P19+P18+P11+P10</f>
        <v>719.13</v>
      </c>
      <c r="Q39" s="28" t="n">
        <f aca="false">Q22+Q19+Q18+Q11+Q10</f>
        <v>0</v>
      </c>
      <c r="R39" s="37" t="s">
        <v>78</v>
      </c>
      <c r="S39" s="30" t="n">
        <f aca="false">M39*100%/C39</f>
        <v>0.133655618504823</v>
      </c>
      <c r="T39" s="5" t="s">
        <v>0</v>
      </c>
    </row>
    <row r="40" customFormat="false" ht="42.75" hidden="false" customHeight="true" outlineLevel="0" collapsed="false">
      <c r="A40" s="25"/>
      <c r="B40" s="36" t="s">
        <v>79</v>
      </c>
      <c r="C40" s="27" t="n">
        <f aca="false">D40+E40+F40+G40</f>
        <v>197.8</v>
      </c>
      <c r="D40" s="28" t="n">
        <f aca="false">D12</f>
        <v>0</v>
      </c>
      <c r="E40" s="28" t="n">
        <f aca="false">E12</f>
        <v>197.8</v>
      </c>
      <c r="F40" s="28" t="n">
        <f aca="false">F12</f>
        <v>0</v>
      </c>
      <c r="G40" s="28" t="n">
        <f aca="false">G12</f>
        <v>0</v>
      </c>
      <c r="H40" s="27" t="n">
        <f aca="false">I40+J40+K40+L40</f>
        <v>197.8</v>
      </c>
      <c r="I40" s="28" t="n">
        <f aca="false">I12</f>
        <v>0</v>
      </c>
      <c r="J40" s="28" t="n">
        <f aca="false">J12</f>
        <v>197.8</v>
      </c>
      <c r="K40" s="28" t="n">
        <f aca="false">K12</f>
        <v>0</v>
      </c>
      <c r="L40" s="28" t="n">
        <f aca="false">L12</f>
        <v>0</v>
      </c>
      <c r="M40" s="27" t="n">
        <f aca="false">N40+O40+P40+Q40</f>
        <v>52.3</v>
      </c>
      <c r="N40" s="28" t="n">
        <f aca="false">N12</f>
        <v>0</v>
      </c>
      <c r="O40" s="28" t="n">
        <f aca="false">O12</f>
        <v>52.3</v>
      </c>
      <c r="P40" s="28" t="n">
        <f aca="false">P12</f>
        <v>0</v>
      </c>
      <c r="Q40" s="28" t="n">
        <f aca="false">Q12</f>
        <v>0</v>
      </c>
      <c r="R40" s="37" t="s">
        <v>80</v>
      </c>
      <c r="S40" s="30" t="n">
        <f aca="false">M40*100%/C40</f>
        <v>0.264408493427705</v>
      </c>
      <c r="T40" s="5" t="s">
        <v>0</v>
      </c>
    </row>
    <row r="41" customFormat="false" ht="42.75" hidden="false" customHeight="true" outlineLevel="0" collapsed="false">
      <c r="A41" s="25"/>
      <c r="B41" s="36" t="s">
        <v>81</v>
      </c>
      <c r="C41" s="27" t="n">
        <f aca="false">D41+E41+F41+G41</f>
        <v>0</v>
      </c>
      <c r="D41" s="28" t="n">
        <f aca="false">D30</f>
        <v>0</v>
      </c>
      <c r="E41" s="28" t="n">
        <f aca="false">E30</f>
        <v>0</v>
      </c>
      <c r="F41" s="28" t="n">
        <f aca="false">F30</f>
        <v>0</v>
      </c>
      <c r="G41" s="28" t="n">
        <f aca="false">G30</f>
        <v>0</v>
      </c>
      <c r="H41" s="27" t="n">
        <f aca="false">I41+J41+K41+L41</f>
        <v>0</v>
      </c>
      <c r="I41" s="28" t="n">
        <f aca="false">I30</f>
        <v>0</v>
      </c>
      <c r="J41" s="28" t="n">
        <f aca="false">J30</f>
        <v>0</v>
      </c>
      <c r="K41" s="28" t="n">
        <f aca="false">K30</f>
        <v>0</v>
      </c>
      <c r="L41" s="28" t="n">
        <f aca="false">L30</f>
        <v>0</v>
      </c>
      <c r="M41" s="27" t="n">
        <f aca="false">N41+O41+P41+Q41</f>
        <v>0</v>
      </c>
      <c r="N41" s="28" t="n">
        <f aca="false">N30</f>
        <v>0</v>
      </c>
      <c r="O41" s="28" t="n">
        <f aca="false">O30</f>
        <v>0</v>
      </c>
      <c r="P41" s="28" t="n">
        <f aca="false">P30</f>
        <v>0</v>
      </c>
      <c r="Q41" s="28" t="n">
        <f aca="false">Q30</f>
        <v>0</v>
      </c>
      <c r="R41" s="37" t="s">
        <v>49</v>
      </c>
      <c r="S41" s="30" t="e">
        <f aca="false">M41*100%/C41</f>
        <v>#DIV/0!</v>
      </c>
      <c r="U41" s="5" t="s">
        <v>0</v>
      </c>
    </row>
    <row r="42" customFormat="false" ht="152.25" hidden="false" customHeight="true" outlineLevel="0" collapsed="false">
      <c r="A42" s="25"/>
      <c r="B42" s="36" t="s">
        <v>82</v>
      </c>
      <c r="C42" s="27" t="n">
        <f aca="false">D42+E42+F42+G42</f>
        <v>146113.9</v>
      </c>
      <c r="D42" s="28" t="n">
        <f aca="false">D29+D28+D27+D26</f>
        <v>0</v>
      </c>
      <c r="E42" s="28" t="n">
        <f aca="false">E29+E28+E27+E26</f>
        <v>10545.5</v>
      </c>
      <c r="F42" s="28" t="n">
        <f aca="false">F29+F28+F27+F26</f>
        <v>125532.6</v>
      </c>
      <c r="G42" s="28" t="n">
        <f aca="false">G29+G28+G27+G26</f>
        <v>10035.8</v>
      </c>
      <c r="H42" s="27" t="n">
        <f aca="false">I42+J42+K42+L42</f>
        <v>136078.1</v>
      </c>
      <c r="I42" s="28" t="n">
        <f aca="false">I29+I28+I27+I26</f>
        <v>0</v>
      </c>
      <c r="J42" s="28" t="n">
        <f aca="false">J29+J28+J27+J26</f>
        <v>10545.5</v>
      </c>
      <c r="K42" s="28" t="n">
        <f aca="false">K29+K28+K27+K26</f>
        <v>125532.6</v>
      </c>
      <c r="L42" s="28" t="n">
        <f aca="false">L29+L28+L27+L26</f>
        <v>0</v>
      </c>
      <c r="M42" s="27" t="n">
        <f aca="false">N42+O42+P42+Q42</f>
        <v>84437.45</v>
      </c>
      <c r="N42" s="28" t="n">
        <f aca="false">N29+N28+N27+N26</f>
        <v>0</v>
      </c>
      <c r="O42" s="28" t="n">
        <f aca="false">O29+O28+O27+O26</f>
        <v>6580</v>
      </c>
      <c r="P42" s="28" t="n">
        <f aca="false">P29+P28+P27+P26</f>
        <v>73187.8</v>
      </c>
      <c r="Q42" s="28" t="n">
        <f aca="false">Q29+Q28+Q27+Q26</f>
        <v>4669.65</v>
      </c>
      <c r="R42" s="37" t="s">
        <v>70</v>
      </c>
      <c r="S42" s="30" t="n">
        <f aca="false">M42*100%/C42</f>
        <v>0.577887866931209</v>
      </c>
    </row>
    <row r="43" customFormat="false" ht="35.25" hidden="false" customHeight="true" outlineLevel="0" collapsed="false">
      <c r="A43" s="25"/>
      <c r="B43" s="36" t="s">
        <v>83</v>
      </c>
      <c r="C43" s="27" t="n">
        <f aca="false">D43+E43+F43+G43</f>
        <v>4400.5</v>
      </c>
      <c r="D43" s="28" t="n">
        <f aca="false">D15</f>
        <v>0</v>
      </c>
      <c r="E43" s="28" t="n">
        <f aca="false">E15</f>
        <v>0</v>
      </c>
      <c r="F43" s="28" t="n">
        <f aca="false">F15+458.4+2042.1+1900</f>
        <v>4400.5</v>
      </c>
      <c r="G43" s="28" t="n">
        <f aca="false">G15</f>
        <v>0</v>
      </c>
      <c r="H43" s="27" t="n">
        <f aca="false">I43+J43+K43+L43</f>
        <v>0</v>
      </c>
      <c r="I43" s="28" t="n">
        <f aca="false">I15</f>
        <v>0</v>
      </c>
      <c r="J43" s="28" t="n">
        <f aca="false">J15</f>
        <v>0</v>
      </c>
      <c r="K43" s="28" t="n">
        <f aca="false">K15</f>
        <v>0</v>
      </c>
      <c r="L43" s="28" t="n">
        <f aca="false">L15</f>
        <v>0</v>
      </c>
      <c r="M43" s="27" t="n">
        <f aca="false">N43+O43+P43+Q43</f>
        <v>0</v>
      </c>
      <c r="N43" s="28" t="n">
        <f aca="false">N15</f>
        <v>0</v>
      </c>
      <c r="O43" s="28" t="n">
        <f aca="false">O15</f>
        <v>0</v>
      </c>
      <c r="P43" s="28" t="n">
        <f aca="false">P15</f>
        <v>0</v>
      </c>
      <c r="Q43" s="28" t="n">
        <f aca="false">Q15</f>
        <v>0</v>
      </c>
      <c r="R43" s="37" t="s">
        <v>49</v>
      </c>
      <c r="S43" s="30" t="n">
        <f aca="false">M43*100%/C43</f>
        <v>0</v>
      </c>
    </row>
    <row r="44" customFormat="false" ht="44.25" hidden="false" customHeight="true" outlineLevel="0" collapsed="false">
      <c r="A44" s="69"/>
      <c r="B44" s="70"/>
      <c r="C44" s="71"/>
      <c r="D44" s="72"/>
      <c r="E44" s="72"/>
      <c r="F44" s="72"/>
      <c r="G44" s="72"/>
      <c r="H44" s="71"/>
      <c r="I44" s="72"/>
      <c r="J44" s="72"/>
      <c r="K44" s="72"/>
      <c r="L44" s="72"/>
      <c r="M44" s="71"/>
      <c r="N44" s="72"/>
      <c r="O44" s="72"/>
      <c r="P44" s="72"/>
      <c r="Q44" s="72"/>
      <c r="R44" s="73"/>
    </row>
    <row r="45" customFormat="false" ht="35.25" hidden="false" customHeight="true" outlineLevel="0" collapsed="false">
      <c r="A45" s="69"/>
      <c r="B45" s="70"/>
      <c r="C45" s="71"/>
      <c r="D45" s="72"/>
      <c r="E45" s="72"/>
      <c r="F45" s="72"/>
      <c r="G45" s="72"/>
      <c r="H45" s="71"/>
      <c r="I45" s="72"/>
      <c r="J45" s="72"/>
      <c r="K45" s="72"/>
      <c r="L45" s="72"/>
      <c r="M45" s="71"/>
      <c r="N45" s="72"/>
      <c r="O45" s="72"/>
      <c r="P45" s="72"/>
      <c r="Q45" s="72"/>
      <c r="R45" s="73"/>
    </row>
    <row r="46" customFormat="false" ht="36.75" hidden="false" customHeight="true" outlineLevel="0" collapsed="false">
      <c r="A46" s="69"/>
      <c r="B46" s="70"/>
      <c r="C46" s="71"/>
      <c r="D46" s="72"/>
      <c r="E46" s="72"/>
      <c r="F46" s="72"/>
      <c r="G46" s="72"/>
      <c r="H46" s="71"/>
      <c r="I46" s="72"/>
      <c r="J46" s="72"/>
      <c r="K46" s="72"/>
      <c r="L46" s="72"/>
      <c r="M46" s="71"/>
      <c r="N46" s="72"/>
      <c r="O46" s="72"/>
      <c r="P46" s="72"/>
      <c r="Q46" s="72"/>
      <c r="R46" s="73"/>
    </row>
    <row r="47" customFormat="false" ht="25.5" hidden="false" customHeight="false" outlineLevel="0" collapsed="false">
      <c r="R47" s="2"/>
    </row>
    <row r="48" s="79" customFormat="true" ht="25.5" hidden="false" customHeight="false" outlineLevel="0" collapsed="false">
      <c r="A48" s="69"/>
      <c r="B48" s="74"/>
      <c r="C48" s="75"/>
      <c r="D48" s="75"/>
      <c r="E48" s="75"/>
      <c r="F48" s="75"/>
      <c r="G48" s="75"/>
      <c r="H48" s="75"/>
      <c r="I48" s="75"/>
      <c r="J48" s="75" t="s">
        <v>0</v>
      </c>
      <c r="K48" s="75"/>
      <c r="L48" s="75"/>
      <c r="M48" s="75"/>
      <c r="N48" s="75"/>
      <c r="O48" s="75"/>
      <c r="P48" s="75"/>
      <c r="Q48" s="75"/>
      <c r="R48" s="11"/>
      <c r="S48" s="12"/>
      <c r="T48" s="76"/>
      <c r="U48" s="76"/>
      <c r="V48" s="77"/>
      <c r="W48" s="78"/>
      <c r="X48" s="77"/>
      <c r="Y48" s="77"/>
      <c r="Z48" s="77"/>
      <c r="AA48" s="77"/>
    </row>
    <row r="49" s="79" customFormat="true" ht="25.5" hidden="false" customHeight="false" outlineLevel="0" collapsed="false">
      <c r="A49" s="80"/>
      <c r="B49" s="74"/>
      <c r="C49" s="81"/>
      <c r="D49" s="81"/>
      <c r="E49" s="81"/>
      <c r="F49" s="81"/>
      <c r="G49" s="81"/>
      <c r="H49" s="81" t="s">
        <v>0</v>
      </c>
      <c r="I49" s="81"/>
      <c r="J49" s="81"/>
      <c r="K49" s="81"/>
      <c r="L49" s="81"/>
      <c r="M49" s="81"/>
      <c r="N49" s="81"/>
      <c r="O49" s="81"/>
      <c r="P49" s="81"/>
      <c r="Q49" s="81"/>
      <c r="R49" s="11"/>
      <c r="S49" s="12"/>
      <c r="T49" s="76"/>
      <c r="U49" s="76"/>
      <c r="V49" s="77"/>
      <c r="W49" s="78"/>
      <c r="X49" s="77"/>
      <c r="Y49" s="77"/>
      <c r="Z49" s="77"/>
      <c r="AA49" s="77"/>
    </row>
    <row r="50" s="79" customFormat="true" ht="44.25" hidden="false" customHeight="true" outlineLevel="0" collapsed="false">
      <c r="A50" s="82" t="s">
        <v>84</v>
      </c>
      <c r="B50" s="82"/>
      <c r="C50" s="82"/>
      <c r="D50" s="82"/>
      <c r="E50" s="83"/>
      <c r="F50" s="84"/>
      <c r="G50" s="84"/>
      <c r="H50" s="83"/>
      <c r="I50" s="85" t="s">
        <v>85</v>
      </c>
      <c r="J50" s="85"/>
      <c r="K50" s="8"/>
      <c r="L50" s="8"/>
      <c r="M50" s="10"/>
      <c r="N50" s="8"/>
      <c r="O50" s="10"/>
      <c r="P50" s="10"/>
      <c r="Q50" s="10"/>
      <c r="R50" s="11"/>
      <c r="S50" s="12"/>
      <c r="T50" s="76"/>
      <c r="U50" s="76"/>
      <c r="V50" s="77"/>
      <c r="W50" s="78"/>
      <c r="X50" s="77"/>
      <c r="Y50" s="77"/>
      <c r="Z50" s="77"/>
      <c r="AA50" s="77"/>
    </row>
    <row r="51" s="79" customFormat="true" ht="25.5" hidden="false" customHeight="false" outlineLevel="0" collapsed="false">
      <c r="A51" s="86"/>
      <c r="B51" s="9"/>
      <c r="C51" s="83"/>
      <c r="D51" s="86"/>
      <c r="E51" s="86"/>
      <c r="F51" s="86" t="s">
        <v>86</v>
      </c>
      <c r="G51" s="86" t="s">
        <v>0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11"/>
      <c r="S51" s="12"/>
      <c r="T51" s="76"/>
      <c r="U51" s="76"/>
      <c r="V51" s="77"/>
      <c r="W51" s="78"/>
      <c r="X51" s="77"/>
      <c r="Y51" s="77"/>
      <c r="Z51" s="77"/>
      <c r="AA51" s="77"/>
    </row>
    <row r="52" s="79" customFormat="true" ht="25.5" hidden="false" customHeight="false" outlineLevel="0" collapsed="false">
      <c r="A52" s="86"/>
      <c r="B52" s="9"/>
      <c r="C52" s="83"/>
      <c r="D52" s="86"/>
      <c r="E52" s="86"/>
      <c r="F52" s="86"/>
      <c r="G52" s="86"/>
      <c r="H52" s="8"/>
      <c r="I52" s="8"/>
      <c r="J52" s="8"/>
      <c r="K52" s="8"/>
      <c r="L52" s="8"/>
      <c r="M52" s="8"/>
      <c r="N52" s="8"/>
      <c r="O52" s="8"/>
      <c r="P52" s="8"/>
      <c r="Q52" s="8"/>
      <c r="R52" s="11"/>
      <c r="S52" s="12"/>
      <c r="T52" s="76"/>
      <c r="U52" s="76"/>
      <c r="V52" s="77"/>
      <c r="W52" s="78"/>
      <c r="X52" s="77"/>
      <c r="Y52" s="77"/>
      <c r="Z52" s="77"/>
      <c r="AA52" s="77"/>
    </row>
    <row r="53" s="79" customFormat="true" ht="25.5" hidden="false" customHeight="false" outlineLevel="0" collapsed="false">
      <c r="A53" s="86"/>
      <c r="B53" s="9"/>
      <c r="C53" s="83"/>
      <c r="D53" s="86"/>
      <c r="E53" s="86"/>
      <c r="F53" s="86"/>
      <c r="G53" s="86"/>
      <c r="H53" s="8"/>
      <c r="I53" s="8"/>
      <c r="J53" s="8"/>
      <c r="K53" s="8"/>
      <c r="L53" s="8"/>
      <c r="M53" s="8"/>
      <c r="N53" s="8"/>
      <c r="O53" s="8"/>
      <c r="P53" s="8"/>
      <c r="Q53" s="8"/>
      <c r="R53" s="11"/>
      <c r="S53" s="12"/>
      <c r="T53" s="76"/>
      <c r="U53" s="76"/>
      <c r="V53" s="77"/>
      <c r="W53" s="78"/>
      <c r="X53" s="77"/>
      <c r="Y53" s="77"/>
      <c r="Z53" s="77"/>
      <c r="AA53" s="77"/>
    </row>
    <row r="54" s="79" customFormat="true" ht="25.5" hidden="false" customHeight="false" outlineLevel="0" collapsed="false">
      <c r="A54" s="86"/>
      <c r="B54" s="9"/>
      <c r="C54" s="83"/>
      <c r="D54" s="86"/>
      <c r="E54" s="86"/>
      <c r="F54" s="86"/>
      <c r="G54" s="86"/>
      <c r="H54" s="8"/>
      <c r="I54" s="8"/>
      <c r="J54" s="8"/>
      <c r="K54" s="8"/>
      <c r="L54" s="8"/>
      <c r="M54" s="8"/>
      <c r="N54" s="8"/>
      <c r="O54" s="8"/>
      <c r="P54" s="8"/>
      <c r="Q54" s="8"/>
      <c r="R54" s="11"/>
      <c r="S54" s="12"/>
      <c r="T54" s="76"/>
      <c r="U54" s="76"/>
      <c r="V54" s="77"/>
      <c r="W54" s="78"/>
      <c r="X54" s="77"/>
      <c r="Y54" s="77"/>
      <c r="Z54" s="77"/>
      <c r="AA54" s="77"/>
    </row>
    <row r="55" s="79" customFormat="true" ht="25.5" hidden="false" customHeight="false" outlineLevel="0" collapsed="false">
      <c r="A55" s="86"/>
      <c r="B55" s="9"/>
      <c r="C55" s="83"/>
      <c r="D55" s="86"/>
      <c r="E55" s="86"/>
      <c r="F55" s="86"/>
      <c r="G55" s="86"/>
      <c r="H55" s="8"/>
      <c r="I55" s="8"/>
      <c r="J55" s="8"/>
      <c r="K55" s="8"/>
      <c r="L55" s="8"/>
      <c r="M55" s="8"/>
      <c r="N55" s="8"/>
      <c r="O55" s="8"/>
      <c r="P55" s="8"/>
      <c r="Q55" s="8"/>
      <c r="R55" s="11"/>
      <c r="S55" s="12"/>
      <c r="T55" s="76"/>
      <c r="U55" s="76"/>
      <c r="V55" s="77"/>
      <c r="W55" s="78"/>
      <c r="X55" s="77"/>
      <c r="Y55" s="77"/>
      <c r="Z55" s="77"/>
      <c r="AA55" s="77"/>
    </row>
    <row r="56" s="79" customFormat="true" ht="25.5" hidden="false" customHeight="false" outlineLevel="0" collapsed="false">
      <c r="A56" s="86"/>
      <c r="B56" s="9"/>
      <c r="C56" s="83"/>
      <c r="D56" s="86"/>
      <c r="E56" s="86"/>
      <c r="F56" s="86"/>
      <c r="G56" s="86"/>
      <c r="H56" s="8"/>
      <c r="I56" s="8"/>
      <c r="J56" s="8"/>
      <c r="K56" s="8"/>
      <c r="L56" s="8"/>
      <c r="M56" s="8"/>
      <c r="N56" s="8"/>
      <c r="O56" s="8"/>
      <c r="P56" s="8"/>
      <c r="Q56" s="8"/>
      <c r="R56" s="11"/>
      <c r="S56" s="12"/>
      <c r="T56" s="76"/>
      <c r="U56" s="76"/>
      <c r="V56" s="77"/>
      <c r="W56" s="78"/>
      <c r="X56" s="77"/>
      <c r="Y56" s="77"/>
      <c r="Z56" s="77"/>
      <c r="AA56" s="77"/>
    </row>
    <row r="57" s="79" customFormat="true" ht="25.5" hidden="false" customHeight="false" outlineLevel="0" collapsed="false">
      <c r="A57" s="8"/>
      <c r="B57" s="9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11"/>
      <c r="S57" s="12"/>
      <c r="T57" s="76"/>
      <c r="U57" s="76"/>
      <c r="V57" s="77"/>
      <c r="W57" s="78"/>
      <c r="X57" s="77"/>
      <c r="Y57" s="77"/>
      <c r="Z57" s="77"/>
      <c r="AA57" s="77"/>
    </row>
    <row r="58" s="79" customFormat="true" ht="25.5" hidden="false" customHeight="false" outlineLevel="0" collapsed="false">
      <c r="A58" s="8"/>
      <c r="B58" s="9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11"/>
      <c r="S58" s="12"/>
      <c r="T58" s="76"/>
      <c r="U58" s="76"/>
      <c r="V58" s="77"/>
      <c r="W58" s="78"/>
      <c r="X58" s="77"/>
      <c r="Y58" s="77"/>
      <c r="Z58" s="77"/>
      <c r="AA58" s="77"/>
    </row>
    <row r="59" s="79" customFormat="true" ht="25.5" hidden="false" customHeight="false" outlineLevel="0" collapsed="false">
      <c r="A59" s="8"/>
      <c r="B59" s="9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11"/>
      <c r="S59" s="12"/>
      <c r="T59" s="76"/>
      <c r="U59" s="76"/>
      <c r="V59" s="77"/>
      <c r="W59" s="78"/>
      <c r="X59" s="77"/>
      <c r="Y59" s="77"/>
      <c r="Z59" s="77"/>
      <c r="AA59" s="77"/>
    </row>
    <row r="60" s="79" customFormat="true" ht="25.5" hidden="false" customHeight="false" outlineLevel="0" collapsed="false">
      <c r="A60" s="8"/>
      <c r="B60" s="9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11"/>
      <c r="S60" s="12"/>
      <c r="T60" s="76"/>
      <c r="U60" s="76"/>
      <c r="V60" s="77"/>
      <c r="W60" s="78"/>
      <c r="X60" s="77"/>
      <c r="Y60" s="77"/>
      <c r="Z60" s="77"/>
      <c r="AA60" s="77"/>
    </row>
    <row r="61" s="79" customFormat="true" ht="25.5" hidden="false" customHeight="false" outlineLevel="0" collapsed="false">
      <c r="A61" s="8"/>
      <c r="B61" s="9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11"/>
      <c r="S61" s="12"/>
      <c r="T61" s="76"/>
      <c r="U61" s="76"/>
      <c r="V61" s="77"/>
      <c r="W61" s="78"/>
      <c r="X61" s="77"/>
      <c r="Y61" s="77"/>
      <c r="Z61" s="77"/>
      <c r="AA61" s="77"/>
    </row>
    <row r="62" s="79" customFormat="true" ht="25.5" hidden="false" customHeight="false" outlineLevel="0" collapsed="false">
      <c r="A62" s="87" t="s">
        <v>87</v>
      </c>
      <c r="B62" s="87"/>
      <c r="C62" s="87"/>
      <c r="D62" s="8"/>
      <c r="E62" s="8"/>
      <c r="F62" s="8"/>
      <c r="G62" s="8"/>
      <c r="H62" s="8"/>
      <c r="I62" s="8"/>
      <c r="J62" s="8" t="s">
        <v>0</v>
      </c>
      <c r="K62" s="8" t="s">
        <v>0</v>
      </c>
      <c r="L62" s="8"/>
      <c r="M62" s="8"/>
      <c r="N62" s="8"/>
      <c r="O62" s="8"/>
      <c r="P62" s="8"/>
      <c r="Q62" s="8"/>
      <c r="R62" s="11"/>
      <c r="S62" s="12"/>
      <c r="T62" s="76"/>
      <c r="U62" s="76"/>
      <c r="V62" s="77"/>
      <c r="W62" s="78"/>
      <c r="X62" s="77"/>
      <c r="Y62" s="77"/>
      <c r="Z62" s="77"/>
      <c r="AA62" s="77"/>
    </row>
    <row r="63" s="79" customFormat="true" ht="25.5" hidden="false" customHeight="false" outlineLevel="0" collapsed="false">
      <c r="A63" s="87" t="s">
        <v>88</v>
      </c>
      <c r="B63" s="87"/>
      <c r="C63" s="87"/>
      <c r="D63" s="8"/>
      <c r="E63" s="8"/>
      <c r="F63" s="8"/>
      <c r="G63" s="8"/>
      <c r="H63" s="8"/>
      <c r="I63" s="8"/>
      <c r="J63" s="8"/>
      <c r="K63" s="8" t="s">
        <v>0</v>
      </c>
      <c r="L63" s="8"/>
      <c r="M63" s="10"/>
      <c r="N63" s="88"/>
      <c r="O63" s="86"/>
      <c r="P63" s="86"/>
      <c r="Q63" s="8"/>
      <c r="R63" s="11"/>
      <c r="S63" s="12"/>
      <c r="T63" s="76"/>
      <c r="U63" s="76"/>
      <c r="V63" s="77"/>
      <c r="W63" s="78"/>
      <c r="X63" s="77"/>
      <c r="Y63" s="77"/>
      <c r="Z63" s="77"/>
      <c r="AA63" s="77"/>
    </row>
    <row r="64" s="79" customFormat="true" ht="25.5" hidden="false" customHeight="false" outlineLevel="0" collapsed="false">
      <c r="A64" s="87" t="s">
        <v>89</v>
      </c>
      <c r="B64" s="87"/>
      <c r="C64" s="87"/>
      <c r="D64" s="8"/>
      <c r="E64" s="8"/>
      <c r="F64" s="89"/>
      <c r="G64" s="89"/>
      <c r="H64" s="8"/>
      <c r="I64" s="8"/>
      <c r="J64" s="89"/>
      <c r="K64" s="8" t="s">
        <v>0</v>
      </c>
      <c r="L64" s="8"/>
      <c r="M64" s="8"/>
      <c r="N64" s="8"/>
      <c r="O64" s="8"/>
      <c r="P64" s="8"/>
      <c r="Q64" s="8"/>
      <c r="R64" s="11"/>
      <c r="S64" s="12"/>
      <c r="T64" s="76"/>
      <c r="U64" s="76"/>
      <c r="V64" s="77"/>
      <c r="W64" s="78"/>
      <c r="X64" s="77"/>
      <c r="Y64" s="77"/>
      <c r="Z64" s="77"/>
      <c r="AA64" s="77"/>
    </row>
    <row r="65" s="79" customFormat="true" ht="25.5" hidden="false" customHeight="false" outlineLevel="0" collapsed="false">
      <c r="A65" s="87" t="s">
        <v>90</v>
      </c>
      <c r="B65" s="87"/>
      <c r="C65" s="87"/>
      <c r="D65" s="8"/>
      <c r="E65" s="8"/>
      <c r="F65" s="10"/>
      <c r="G65" s="10"/>
      <c r="H65" s="8" t="s">
        <v>0</v>
      </c>
      <c r="I65" s="8" t="s">
        <v>0</v>
      </c>
      <c r="J65" s="10"/>
      <c r="K65" s="8"/>
      <c r="L65" s="8"/>
      <c r="M65" s="90"/>
      <c r="N65" s="90"/>
      <c r="O65" s="9"/>
      <c r="P65" s="9"/>
      <c r="Q65" s="9"/>
      <c r="R65" s="9"/>
      <c r="S65" s="12"/>
      <c r="T65" s="76"/>
      <c r="U65" s="76"/>
      <c r="V65" s="77"/>
      <c r="W65" s="78"/>
      <c r="X65" s="77"/>
      <c r="Y65" s="77"/>
      <c r="Z65" s="77"/>
      <c r="AA65" s="77"/>
    </row>
    <row r="66" s="79" customFormat="true" ht="25.5" hidden="false" customHeight="false" outlineLevel="0" collapsed="false">
      <c r="A66" s="87" t="s">
        <v>91</v>
      </c>
      <c r="B66" s="87"/>
      <c r="C66" s="87"/>
      <c r="D66" s="8"/>
      <c r="E66" s="9"/>
      <c r="F66" s="10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11"/>
      <c r="S66" s="12"/>
      <c r="T66" s="76"/>
      <c r="U66" s="76"/>
      <c r="V66" s="77"/>
      <c r="W66" s="78"/>
      <c r="X66" s="77"/>
      <c r="Y66" s="77"/>
      <c r="Z66" s="77"/>
      <c r="AA66" s="77"/>
    </row>
    <row r="67" s="79" customFormat="true" ht="25.5" hidden="false" customHeight="false" outlineLevel="0" collapsed="false">
      <c r="A67" s="8"/>
      <c r="B67" s="9"/>
      <c r="C67" s="8"/>
      <c r="D67" s="8"/>
      <c r="E67" s="9"/>
      <c r="F67" s="8"/>
      <c r="G67" s="8"/>
      <c r="H67" s="8"/>
      <c r="I67" s="10"/>
      <c r="J67" s="8"/>
      <c r="K67" s="8"/>
      <c r="L67" s="8"/>
      <c r="M67" s="10"/>
      <c r="N67" s="8"/>
      <c r="O67" s="10"/>
      <c r="P67" s="8"/>
      <c r="Q67" s="8" t="s">
        <v>0</v>
      </c>
      <c r="R67" s="11"/>
      <c r="S67" s="12"/>
      <c r="T67" s="76"/>
      <c r="U67" s="76"/>
      <c r="V67" s="77"/>
      <c r="W67" s="78"/>
      <c r="X67" s="77"/>
      <c r="Y67" s="77"/>
      <c r="Z67" s="77"/>
      <c r="AA67" s="77"/>
    </row>
    <row r="68" s="79" customFormat="true" ht="25.5" hidden="false" customHeight="false" outlineLevel="0" collapsed="false">
      <c r="A68" s="8"/>
      <c r="B68" s="9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11"/>
      <c r="S68" s="12"/>
      <c r="T68" s="76"/>
      <c r="U68" s="76"/>
      <c r="V68" s="77"/>
      <c r="W68" s="78"/>
      <c r="X68" s="77"/>
      <c r="Y68" s="77"/>
      <c r="Z68" s="77"/>
      <c r="AA68" s="77"/>
    </row>
    <row r="69" s="79" customFormat="true" ht="25.5" hidden="false" customHeight="false" outlineLevel="0" collapsed="false">
      <c r="A69" s="8"/>
      <c r="B69" s="9"/>
      <c r="C69" s="8"/>
      <c r="D69" s="8"/>
      <c r="E69" s="8"/>
      <c r="F69" s="8"/>
      <c r="G69" s="8"/>
      <c r="H69" s="8"/>
      <c r="I69" s="8"/>
      <c r="J69" s="8"/>
      <c r="K69" s="8"/>
      <c r="L69" s="8"/>
      <c r="M69" s="10"/>
      <c r="N69" s="8"/>
      <c r="O69" s="8"/>
      <c r="P69" s="8"/>
      <c r="Q69" s="8"/>
      <c r="R69" s="11"/>
      <c r="S69" s="12"/>
      <c r="T69" s="76"/>
      <c r="U69" s="76"/>
      <c r="V69" s="77"/>
      <c r="W69" s="78"/>
      <c r="X69" s="77"/>
      <c r="Y69" s="77"/>
      <c r="Z69" s="77"/>
      <c r="AA69" s="77"/>
    </row>
  </sheetData>
  <mergeCells count="40">
    <mergeCell ref="A2:R2"/>
    <mergeCell ref="A3:R3"/>
    <mergeCell ref="A4:R4"/>
    <mergeCell ref="A5:A7"/>
    <mergeCell ref="C5:G5"/>
    <mergeCell ref="H5:L5"/>
    <mergeCell ref="M5:Q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Q9"/>
    <mergeCell ref="B17:Q17"/>
    <mergeCell ref="B21:Q21"/>
    <mergeCell ref="B24:Q24"/>
    <mergeCell ref="B35:R35"/>
    <mergeCell ref="B38:R38"/>
    <mergeCell ref="A50:D50"/>
    <mergeCell ref="F50:G50"/>
    <mergeCell ref="I50:J50"/>
    <mergeCell ref="A62:C62"/>
    <mergeCell ref="A63:C63"/>
    <mergeCell ref="A64:C64"/>
    <mergeCell ref="A65:C65"/>
    <mergeCell ref="M65:N65"/>
    <mergeCell ref="O65:R65"/>
    <mergeCell ref="A66:C66"/>
  </mergeCells>
  <printOptions headings="false" gridLines="false" gridLinesSet="true" horizontalCentered="false" verticalCentered="false"/>
  <pageMargins left="0.590277777777778" right="0.590277777777778" top="0.590277777777778" bottom="0.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2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нилова</cp:lastModifiedBy>
  <cp:lastPrinted>2017-07-06T11:08:55Z</cp:lastPrinted>
  <dcterms:modified xsi:type="dcterms:W3CDTF">2017-07-14T06:43:12Z</dcterms:modified>
  <cp:revision>0</cp:revision>
  <dc:subject/>
  <dc:title/>
</cp:coreProperties>
</file>