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Приложение № 2</t>
  </si>
  <si>
    <t xml:space="preserve">к  распоряжению  администрации </t>
  </si>
  <si>
    <t xml:space="preserve">города Пыть-Яха</t>
  </si>
  <si>
    <t xml:space="preserve">от 27.12.2013 № 3261-ра</t>
  </si>
  <si>
    <t xml:space="preserve">Объем бюджетных ассигнований на финансовое обеспечение выполнения муниципального задания на оказание муниципальных услуг (выполнение муниципальных работ) - МАУК "Централизованная библиотечная система"</t>
  </si>
  <si>
    <t xml:space="preserve">( руб.)</t>
  </si>
  <si>
    <t xml:space="preserve">Наименование муниципальной услуги (работы)</t>
  </si>
  <si>
    <t xml:space="preserve">Источник финасирования</t>
  </si>
  <si>
    <t xml:space="preserve">Наименование показателя / единица измерения объема муниципальных услуг (работ)</t>
  </si>
  <si>
    <t xml:space="preserve">Отчетный год (2011)</t>
  </si>
  <si>
    <t xml:space="preserve">Отчетный год (2012)</t>
  </si>
  <si>
    <t xml:space="preserve">Очередной год (2013)</t>
  </si>
  <si>
    <t xml:space="preserve">Первый год планового периода (2014)</t>
  </si>
  <si>
    <t xml:space="preserve">Второй год планового периода (2015)</t>
  </si>
  <si>
    <t xml:space="preserve">Второй год планового периода (2016)</t>
  </si>
  <si>
    <t xml:space="preserve">объем муниципальных услуг (работ) в натуральном выражении</t>
  </si>
  <si>
    <t xml:space="preserve">норматив затрат на оказание единицы муниципальной услуги</t>
  </si>
  <si>
    <t xml:space="preserve">объем бюджетных ассигнований на оказание муниципальной услуги (выполнение работы)</t>
  </si>
  <si>
    <t xml:space="preserve">объем бюджетных ассигнований на содержание имущества</t>
  </si>
  <si>
    <t xml:space="preserve">объем бюджетных ассигнований на финансовое обеспечение оказания муниципальной услуги (работы)</t>
  </si>
  <si>
    <t xml:space="preserve">объем бюджетных ассигнований на финансовое обеспечение оказания муниципальной</t>
  </si>
  <si>
    <t xml:space="preserve">объем бюджетных ассигнований на финансовое обеспечение оказания муниципальнойуслуги (работы)</t>
  </si>
  <si>
    <t xml:space="preserve">норматив затрат на оказание единицы муниципальноцй  услуги</t>
  </si>
  <si>
    <t xml:space="preserve">объем муниципальныхуслуг (работ) в натуральном выражении</t>
  </si>
  <si>
    <t xml:space="preserve">норматив затрат на оказание единицы муниципальх услуги</t>
  </si>
  <si>
    <t xml:space="preserve">Библиотечное обслуживание населения</t>
  </si>
  <si>
    <t xml:space="preserve">местный бюджет</t>
  </si>
  <si>
    <t xml:space="preserve">посещение</t>
  </si>
  <si>
    <t xml:space="preserve">федеральный бюджет</t>
  </si>
  <si>
    <t xml:space="preserve">платные услуги</t>
  </si>
  <si>
    <t xml:space="preserve">ИТОГО</t>
  </si>
  <si>
    <t xml:space="preserve">Предоставление доступа к справочно- поисковому аппарату и базам данных муниципальной библиотеки.</t>
  </si>
  <si>
    <t xml:space="preserve">единица доступ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_(* #,##0.00_);_(* \(#,##0.00\);_(* \-??_);_(@_)"/>
    <numFmt numFmtId="169" formatCode="_-* #,##0.00_р_._-;\-* #,##0.0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75" zoomScalePageLayoutView="100" workbookViewId="0">
      <selection pane="topLeft" activeCell="AO9" activeCellId="0" sqref="A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56"/>
    <col collapsed="false" customWidth="true" hidden="true" outlineLevel="0" max="8" min="4" style="0" width="9.14"/>
    <col collapsed="false" customWidth="true" hidden="false" outlineLevel="0" max="26" min="26" style="0" width="11.56"/>
    <col collapsed="false" customWidth="true" hidden="false" outlineLevel="0" max="28" min="28" style="0" width="9.41"/>
    <col collapsed="false" customWidth="true" hidden="false" outlineLevel="0" max="31" min="31" style="0" width="15.7"/>
    <col collapsed="false" customWidth="true" hidden="false" outlineLevel="0" max="33" min="33" style="0" width="16.28"/>
  </cols>
  <sheetData>
    <row r="1" customFormat="false" ht="4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  <c r="Z1" s="2"/>
      <c r="AA1" s="2"/>
      <c r="AB1" s="2"/>
      <c r="AD1" s="3" t="s">
        <v>0</v>
      </c>
      <c r="AE1" s="3"/>
      <c r="AF1" s="3"/>
      <c r="AG1" s="3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X2" s="2"/>
      <c r="Y2" s="2"/>
      <c r="Z2" s="2"/>
      <c r="AA2" s="2"/>
      <c r="AB2" s="2"/>
      <c r="AD2" s="3" t="s">
        <v>1</v>
      </c>
      <c r="AE2" s="3"/>
      <c r="AF2" s="3"/>
      <c r="AG2" s="3"/>
    </row>
    <row r="3" customFormat="false" ht="2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2"/>
      <c r="X3" s="2"/>
      <c r="Y3" s="2"/>
      <c r="Z3" s="2"/>
      <c r="AA3" s="2"/>
      <c r="AB3" s="2"/>
      <c r="AD3" s="3" t="s">
        <v>2</v>
      </c>
      <c r="AE3" s="3"/>
      <c r="AF3" s="3"/>
      <c r="AG3" s="3"/>
    </row>
    <row r="4" customFormat="false" ht="20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4"/>
      <c r="N4" s="5"/>
      <c r="O4" s="1"/>
      <c r="P4" s="1"/>
      <c r="Q4" s="1"/>
      <c r="R4" s="1"/>
      <c r="S4" s="1"/>
      <c r="T4" s="1"/>
      <c r="U4" s="1"/>
      <c r="V4" s="1"/>
      <c r="W4" s="2"/>
      <c r="X4" s="2"/>
      <c r="Y4" s="2"/>
      <c r="Z4" s="2"/>
      <c r="AA4" s="2"/>
      <c r="AB4" s="6"/>
      <c r="AD4" s="7" t="s">
        <v>3</v>
      </c>
      <c r="AE4" s="7"/>
      <c r="AG4" s="6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9" t="s">
        <v>5</v>
      </c>
      <c r="AC6" s="1"/>
      <c r="AD6" s="1"/>
      <c r="AE6" s="1"/>
      <c r="AF6" s="1"/>
      <c r="AG6" s="9" t="s">
        <v>5</v>
      </c>
    </row>
    <row r="7" customFormat="false" ht="12.75" hidden="false" customHeight="true" outlineLevel="0" collapsed="false">
      <c r="A7" s="10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 t="s">
        <v>10</v>
      </c>
      <c r="J7" s="11"/>
      <c r="K7" s="11"/>
      <c r="L7" s="11"/>
      <c r="M7" s="11"/>
      <c r="N7" s="12" t="s">
        <v>11</v>
      </c>
      <c r="O7" s="12"/>
      <c r="P7" s="12"/>
      <c r="Q7" s="12"/>
      <c r="R7" s="12"/>
      <c r="S7" s="12" t="s">
        <v>12</v>
      </c>
      <c r="T7" s="12"/>
      <c r="U7" s="12"/>
      <c r="V7" s="12"/>
      <c r="W7" s="12"/>
      <c r="X7" s="12" t="s">
        <v>13</v>
      </c>
      <c r="Y7" s="12"/>
      <c r="Z7" s="12"/>
      <c r="AA7" s="12"/>
      <c r="AB7" s="12"/>
      <c r="AC7" s="12" t="s">
        <v>14</v>
      </c>
      <c r="AD7" s="12"/>
      <c r="AE7" s="12"/>
      <c r="AF7" s="12"/>
      <c r="AG7" s="12"/>
    </row>
    <row r="8" customFormat="false" ht="12.75" hidden="false" customHeight="true" outlineLevel="0" collapsed="false">
      <c r="A8" s="10"/>
      <c r="B8" s="10"/>
      <c r="C8" s="10"/>
      <c r="D8" s="10" t="s">
        <v>15</v>
      </c>
      <c r="E8" s="10" t="s">
        <v>16</v>
      </c>
      <c r="F8" s="10" t="s">
        <v>17</v>
      </c>
      <c r="G8" s="10" t="s">
        <v>18</v>
      </c>
      <c r="H8" s="10" t="s">
        <v>19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20</v>
      </c>
      <c r="N8" s="10" t="s">
        <v>15</v>
      </c>
      <c r="O8" s="10" t="s">
        <v>16</v>
      </c>
      <c r="P8" s="10" t="s">
        <v>17</v>
      </c>
      <c r="Q8" s="10" t="s">
        <v>18</v>
      </c>
      <c r="R8" s="10" t="s">
        <v>21</v>
      </c>
      <c r="S8" s="10" t="s">
        <v>15</v>
      </c>
      <c r="T8" s="10" t="s">
        <v>22</v>
      </c>
      <c r="U8" s="10" t="s">
        <v>17</v>
      </c>
      <c r="V8" s="10" t="s">
        <v>18</v>
      </c>
      <c r="W8" s="10" t="s">
        <v>21</v>
      </c>
      <c r="X8" s="10" t="s">
        <v>23</v>
      </c>
      <c r="Y8" s="10" t="s">
        <v>24</v>
      </c>
      <c r="Z8" s="10" t="s">
        <v>17</v>
      </c>
      <c r="AA8" s="10" t="s">
        <v>18</v>
      </c>
      <c r="AB8" s="10" t="s">
        <v>21</v>
      </c>
      <c r="AC8" s="10" t="s">
        <v>23</v>
      </c>
      <c r="AD8" s="10" t="s">
        <v>24</v>
      </c>
      <c r="AE8" s="10" t="s">
        <v>17</v>
      </c>
      <c r="AF8" s="10" t="s">
        <v>18</v>
      </c>
      <c r="AG8" s="10" t="s">
        <v>21</v>
      </c>
    </row>
    <row r="9" customFormat="false" ht="10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</row>
    <row r="10" customFormat="false" ht="113.25" hidden="false" customHeight="true" outlineLevel="0" collapsed="false">
      <c r="A10" s="13" t="s">
        <v>25</v>
      </c>
      <c r="B10" s="14" t="s">
        <v>26</v>
      </c>
      <c r="C10" s="14" t="s">
        <v>27</v>
      </c>
      <c r="D10" s="15" t="n">
        <v>116984</v>
      </c>
      <c r="E10" s="16" t="n">
        <f aca="false">F10/D10</f>
        <v>171.586263933529</v>
      </c>
      <c r="F10" s="16" t="n">
        <f aca="false">H10-G10</f>
        <v>20072847.5</v>
      </c>
      <c r="G10" s="16" t="n">
        <v>1368952.5</v>
      </c>
      <c r="H10" s="16" t="n">
        <f aca="false">22028996-87196-500000</f>
        <v>21441800</v>
      </c>
      <c r="I10" s="15" t="n">
        <v>108774</v>
      </c>
      <c r="J10" s="16" t="n">
        <f aca="false">K10/I10</f>
        <v>181.448730395131</v>
      </c>
      <c r="K10" s="16" t="n">
        <f aca="false">M10-L10</f>
        <v>19736904.2</v>
      </c>
      <c r="L10" s="16" t="n">
        <v>527495.8</v>
      </c>
      <c r="M10" s="16" t="n">
        <f aca="false">19241200+390000+390000+243200</f>
        <v>20264400</v>
      </c>
      <c r="N10" s="15" t="n">
        <v>113440</v>
      </c>
      <c r="O10" s="16" t="n">
        <f aca="false">P10/N10</f>
        <v>212.65673862835</v>
      </c>
      <c r="P10" s="16" t="n">
        <f aca="false">17690580.43+1410700+1939500+3083000</f>
        <v>24123780.43</v>
      </c>
      <c r="Q10" s="16" t="n">
        <f aca="false">544099.57</f>
        <v>544099.57</v>
      </c>
      <c r="R10" s="16" t="n">
        <f aca="false">18234680+1410700+1939500+3083000</f>
        <v>24667880</v>
      </c>
      <c r="S10" s="15" t="n">
        <v>108780</v>
      </c>
      <c r="T10" s="16" t="n">
        <f aca="false">U10/S10</f>
        <v>192.263476742048</v>
      </c>
      <c r="U10" s="16" t="n">
        <v>20914421</v>
      </c>
      <c r="V10" s="16" t="n">
        <f aca="false">W10-U10</f>
        <v>840625</v>
      </c>
      <c r="W10" s="16" t="n">
        <v>21755046</v>
      </c>
      <c r="X10" s="15" t="n">
        <v>108780</v>
      </c>
      <c r="Y10" s="16" t="n">
        <f aca="false">Z10/X10</f>
        <v>148.627114359257</v>
      </c>
      <c r="Z10" s="16" t="n">
        <f aca="false">19113657.5-2946000</f>
        <v>16167657.5</v>
      </c>
      <c r="AA10" s="16" t="n">
        <f aca="false">AB10-Z10</f>
        <v>891062.5</v>
      </c>
      <c r="AB10" s="16" t="n">
        <f aca="false">20004720-2946000</f>
        <v>17058720</v>
      </c>
      <c r="AC10" s="15" t="n">
        <v>108780</v>
      </c>
      <c r="AD10" s="16" t="n">
        <f aca="false">AE10/AC10</f>
        <v>157.953610498253</v>
      </c>
      <c r="AE10" s="16" t="n">
        <f aca="false">19060193.75-1878000</f>
        <v>17182193.75</v>
      </c>
      <c r="AF10" s="16" t="n">
        <f aca="false">AG10-AE10</f>
        <v>944526.25</v>
      </c>
      <c r="AG10" s="16" t="n">
        <f aca="false">20004720-1878000</f>
        <v>18126720</v>
      </c>
    </row>
    <row r="11" customFormat="false" ht="75.75" hidden="false" customHeight="false" outlineLevel="0" collapsed="false">
      <c r="A11" s="13"/>
      <c r="B11" s="14" t="s">
        <v>28</v>
      </c>
      <c r="C11" s="14"/>
      <c r="D11" s="15"/>
      <c r="E11" s="16" t="n">
        <f aca="false">F11/D10</f>
        <v>0.745366887779525</v>
      </c>
      <c r="F11" s="16" t="n">
        <f aca="false">H11-G11</f>
        <v>87196</v>
      </c>
      <c r="G11" s="16"/>
      <c r="H11" s="16" t="n">
        <v>87196</v>
      </c>
      <c r="I11" s="15"/>
      <c r="J11" s="16" t="n">
        <f aca="false">K11/I10</f>
        <v>0.878886498611801</v>
      </c>
      <c r="K11" s="16" t="n">
        <f aca="false">M11-L11</f>
        <v>95600</v>
      </c>
      <c r="L11" s="16"/>
      <c r="M11" s="16" t="n">
        <v>95600</v>
      </c>
      <c r="N11" s="15"/>
      <c r="O11" s="16" t="n">
        <f aca="false">P11/N10</f>
        <v>0.822461212976023</v>
      </c>
      <c r="P11" s="16" t="n">
        <v>93300</v>
      </c>
      <c r="Q11" s="16"/>
      <c r="R11" s="16" t="n">
        <f aca="false">P11</f>
        <v>93300</v>
      </c>
      <c r="S11" s="15"/>
      <c r="T11" s="16" t="n">
        <f aca="false">U11/S10</f>
        <v>0</v>
      </c>
      <c r="U11" s="16"/>
      <c r="V11" s="16"/>
      <c r="W11" s="16" t="n">
        <f aca="false">U11</f>
        <v>0</v>
      </c>
      <c r="X11" s="15"/>
      <c r="Y11" s="16" t="n">
        <f aca="false">Z11/X10</f>
        <v>0</v>
      </c>
      <c r="Z11" s="16"/>
      <c r="AA11" s="16"/>
      <c r="AB11" s="16" t="n">
        <f aca="false">Z11</f>
        <v>0</v>
      </c>
      <c r="AC11" s="15"/>
      <c r="AD11" s="16" t="n">
        <f aca="false">AE11/AC10</f>
        <v>0</v>
      </c>
      <c r="AE11" s="16"/>
      <c r="AF11" s="16"/>
      <c r="AG11" s="16" t="n">
        <f aca="false">AE11</f>
        <v>0</v>
      </c>
    </row>
    <row r="12" customFormat="false" ht="102" hidden="false" customHeight="false" outlineLevel="0" collapsed="false">
      <c r="A12" s="13"/>
      <c r="B12" s="17" t="s">
        <v>29</v>
      </c>
      <c r="C12" s="14"/>
      <c r="D12" s="15"/>
      <c r="E12" s="18" t="n">
        <f aca="false">F12/D10</f>
        <v>0.439615673938316</v>
      </c>
      <c r="F12" s="16" t="n">
        <f aca="false">H12-G12</f>
        <v>51428</v>
      </c>
      <c r="G12" s="18" t="n">
        <v>0</v>
      </c>
      <c r="H12" s="16" t="n">
        <v>51428</v>
      </c>
      <c r="I12" s="15"/>
      <c r="J12" s="18" t="n">
        <f aca="false">K12/I10</f>
        <v>0.399911743615202</v>
      </c>
      <c r="K12" s="16" t="n">
        <v>43500</v>
      </c>
      <c r="L12" s="18" t="n">
        <v>0</v>
      </c>
      <c r="M12" s="16" t="n">
        <v>43500</v>
      </c>
      <c r="N12" s="15"/>
      <c r="O12" s="18" t="n">
        <f aca="false">P12/N10</f>
        <v>0.440761636107193</v>
      </c>
      <c r="P12" s="16" t="n">
        <f aca="false">R12-Q12</f>
        <v>50000</v>
      </c>
      <c r="Q12" s="18" t="n">
        <v>0</v>
      </c>
      <c r="R12" s="16" t="n">
        <v>50000</v>
      </c>
      <c r="S12" s="15"/>
      <c r="T12" s="18" t="n">
        <f aca="false">U12/S10</f>
        <v>0.399889685603971</v>
      </c>
      <c r="U12" s="16" t="n">
        <f aca="false">W12-V12</f>
        <v>43500</v>
      </c>
      <c r="V12" s="18" t="n">
        <v>0</v>
      </c>
      <c r="W12" s="16" t="n">
        <v>43500</v>
      </c>
      <c r="X12" s="15"/>
      <c r="Y12" s="18" t="n">
        <f aca="false">Z12/X10</f>
        <v>0.399889685603971</v>
      </c>
      <c r="Z12" s="16" t="n">
        <f aca="false">AB12-AA12</f>
        <v>43500</v>
      </c>
      <c r="AA12" s="18" t="n">
        <v>0</v>
      </c>
      <c r="AB12" s="16" t="n">
        <v>43500</v>
      </c>
      <c r="AC12" s="15"/>
      <c r="AD12" s="18" t="n">
        <f aca="false">AE12/AC10</f>
        <v>0.399889685603971</v>
      </c>
      <c r="AE12" s="16" t="n">
        <f aca="false">AG12-AF12</f>
        <v>43500</v>
      </c>
      <c r="AF12" s="18" t="n">
        <v>0</v>
      </c>
      <c r="AG12" s="16" t="n">
        <v>43500</v>
      </c>
    </row>
    <row r="13" customFormat="false" ht="124.5" hidden="false" customHeight="true" outlineLevel="0" collapsed="false">
      <c r="A13" s="19" t="s">
        <v>30</v>
      </c>
      <c r="B13" s="20"/>
      <c r="C13" s="21"/>
      <c r="D13" s="22" t="n">
        <f aca="false">D10</f>
        <v>116984</v>
      </c>
      <c r="E13" s="23" t="n">
        <f aca="false">SUM(E10:E12)</f>
        <v>172.771246495247</v>
      </c>
      <c r="F13" s="23" t="n">
        <f aca="false">SUM(F10:F12)</f>
        <v>20211471.5</v>
      </c>
      <c r="G13" s="23" t="n">
        <f aca="false">SUM(G10:G12)</f>
        <v>1368952.5</v>
      </c>
      <c r="H13" s="23" t="n">
        <f aca="false">SUM(H10:H12)</f>
        <v>21580424</v>
      </c>
      <c r="I13" s="22" t="n">
        <f aca="false">I10</f>
        <v>108774</v>
      </c>
      <c r="J13" s="23" t="n">
        <f aca="false">SUM(J10:J12)</f>
        <v>182.727528637358</v>
      </c>
      <c r="K13" s="23" t="n">
        <f aca="false">SUM(K10:K12)</f>
        <v>19876004.2</v>
      </c>
      <c r="L13" s="23" t="n">
        <f aca="false">SUM(L10:L12)</f>
        <v>527495.8</v>
      </c>
      <c r="M13" s="23" t="n">
        <f aca="false">SUM(M10:M12)</f>
        <v>20403500</v>
      </c>
      <c r="N13" s="22" t="n">
        <f aca="false">N10</f>
        <v>113440</v>
      </c>
      <c r="O13" s="23" t="n">
        <f aca="false">SUM(O10:O12)</f>
        <v>213.919961477433</v>
      </c>
      <c r="P13" s="23" t="n">
        <f aca="false">SUM(P10:P12)</f>
        <v>24267080.43</v>
      </c>
      <c r="Q13" s="23" t="n">
        <f aca="false">SUM(Q10:Q12)</f>
        <v>544099.57</v>
      </c>
      <c r="R13" s="23" t="n">
        <f aca="false">SUM(R10:R12)</f>
        <v>24811180</v>
      </c>
      <c r="S13" s="22" t="n">
        <f aca="false">S10</f>
        <v>108780</v>
      </c>
      <c r="T13" s="23" t="n">
        <f aca="false">SUM(T10:T12)</f>
        <v>192.663366427652</v>
      </c>
      <c r="U13" s="23" t="n">
        <f aca="false">SUM(U10:U12)</f>
        <v>20957921</v>
      </c>
      <c r="V13" s="23" t="n">
        <f aca="false">SUM(V10:V12)</f>
        <v>840625</v>
      </c>
      <c r="W13" s="23" t="n">
        <f aca="false">SUM(W10:W12)</f>
        <v>21798546</v>
      </c>
      <c r="X13" s="22" t="n">
        <f aca="false">X10</f>
        <v>108780</v>
      </c>
      <c r="Y13" s="23" t="n">
        <f aca="false">SUM(Y10:Y12)</f>
        <v>149.027004044861</v>
      </c>
      <c r="Z13" s="23" t="n">
        <f aca="false">SUM(Z10:Z12)</f>
        <v>16211157.5</v>
      </c>
      <c r="AA13" s="23" t="n">
        <f aca="false">SUM(AA10:AA12)</f>
        <v>891062.5</v>
      </c>
      <c r="AB13" s="23" t="n">
        <f aca="false">SUM(AB10:AB12)</f>
        <v>17102220</v>
      </c>
      <c r="AC13" s="22" t="n">
        <f aca="false">AC10</f>
        <v>108780</v>
      </c>
      <c r="AD13" s="23" t="n">
        <f aca="false">SUM(AD10:AD12)</f>
        <v>158.353500183857</v>
      </c>
      <c r="AE13" s="23" t="n">
        <f aca="false">SUM(AE10:AE12)</f>
        <v>17225693.75</v>
      </c>
      <c r="AF13" s="23" t="n">
        <f aca="false">SUM(AF10:AF12)</f>
        <v>944526.25</v>
      </c>
      <c r="AG13" s="23" t="n">
        <f aca="false">SUM(AG10:AG12)</f>
        <v>18170220</v>
      </c>
    </row>
    <row r="14" customFormat="false" ht="303.75" hidden="false" customHeight="true" outlineLevel="0" collapsed="false">
      <c r="A14" s="13" t="s">
        <v>31</v>
      </c>
      <c r="B14" s="14" t="s">
        <v>26</v>
      </c>
      <c r="C14" s="14" t="s">
        <v>32</v>
      </c>
      <c r="D14" s="15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5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24" t="n">
        <v>33193</v>
      </c>
      <c r="O14" s="16" t="n">
        <f aca="false">P14/N14</f>
        <v>172.164741662399</v>
      </c>
      <c r="P14" s="16" t="n">
        <v>5714664.27</v>
      </c>
      <c r="Q14" s="16" t="n">
        <f aca="false">R14-P14</f>
        <v>43655.7300000005</v>
      </c>
      <c r="R14" s="16" t="n">
        <v>5758320</v>
      </c>
      <c r="S14" s="24" t="n">
        <v>51194</v>
      </c>
      <c r="T14" s="25" t="n">
        <f aca="false">U14/S14</f>
        <v>116.954965620971</v>
      </c>
      <c r="U14" s="25" t="n">
        <v>5987392.51</v>
      </c>
      <c r="V14" s="25" t="n">
        <f aca="false">W14-U14</f>
        <v>-940438.51</v>
      </c>
      <c r="W14" s="25" t="n">
        <v>5046954</v>
      </c>
      <c r="X14" s="24" t="n">
        <v>52990</v>
      </c>
      <c r="Y14" s="16" t="n">
        <f aca="false">Z14/X14</f>
        <v>83.0886204944329</v>
      </c>
      <c r="Z14" s="16" t="n">
        <v>4402866</v>
      </c>
      <c r="AA14" s="16" t="n">
        <f aca="false">AB14-Z14</f>
        <v>1914414</v>
      </c>
      <c r="AB14" s="16" t="n">
        <v>6317280</v>
      </c>
      <c r="AC14" s="24" t="n">
        <v>54824</v>
      </c>
      <c r="AD14" s="16" t="n">
        <f aca="false">AE14/AC14</f>
        <v>83.9714358675033</v>
      </c>
      <c r="AE14" s="16" t="n">
        <v>4603650</v>
      </c>
      <c r="AF14" s="16" t="n">
        <f aca="false">AG14-AE14</f>
        <v>1713630</v>
      </c>
      <c r="AG14" s="16" t="n">
        <v>6317280</v>
      </c>
    </row>
    <row r="15" customFormat="false" ht="108" hidden="false" customHeight="true" outlineLevel="0" collapsed="false">
      <c r="A15" s="19" t="s">
        <v>30</v>
      </c>
      <c r="B15" s="20"/>
      <c r="C15" s="21"/>
      <c r="D15" s="22"/>
      <c r="E15" s="23" t="n">
        <f aca="false">E14+E13</f>
        <v>172.771246495247</v>
      </c>
      <c r="F15" s="23" t="n">
        <f aca="false">F14+F13</f>
        <v>20211471.5</v>
      </c>
      <c r="G15" s="23" t="n">
        <f aca="false">G14+G13</f>
        <v>1368952.5</v>
      </c>
      <c r="H15" s="23" t="n">
        <f aca="false">H14+H13</f>
        <v>21580424</v>
      </c>
      <c r="I15" s="22"/>
      <c r="J15" s="23" t="n">
        <f aca="false">J14+J13</f>
        <v>182.727528637358</v>
      </c>
      <c r="K15" s="23" t="n">
        <f aca="false">K14+K13</f>
        <v>19876004.2</v>
      </c>
      <c r="L15" s="23" t="n">
        <f aca="false">L14+L13</f>
        <v>527495.8</v>
      </c>
      <c r="M15" s="23" t="n">
        <f aca="false">M14+M13</f>
        <v>20403500</v>
      </c>
      <c r="N15" s="26" t="n">
        <f aca="false">N14+N10</f>
        <v>146633</v>
      </c>
      <c r="O15" s="27" t="n">
        <f aca="false">P15/N15</f>
        <v>204.467921272838</v>
      </c>
      <c r="P15" s="23" t="n">
        <f aca="false">P14+P13</f>
        <v>29981744.7</v>
      </c>
      <c r="Q15" s="23" t="n">
        <f aca="false">Q14+Q13</f>
        <v>587755.3</v>
      </c>
      <c r="R15" s="23" t="n">
        <f aca="false">R14+R13</f>
        <v>30569500</v>
      </c>
      <c r="S15" s="26" t="n">
        <f aca="false">S14+S13</f>
        <v>159974</v>
      </c>
      <c r="T15" s="27" t="n">
        <f aca="false">U15/S15</f>
        <v>168.435580219286</v>
      </c>
      <c r="U15" s="23" t="n">
        <f aca="false">U14+U13</f>
        <v>26945313.51</v>
      </c>
      <c r="V15" s="23" t="n">
        <f aca="false">V14+V13</f>
        <v>-99813.5099999998</v>
      </c>
      <c r="W15" s="23" t="n">
        <f aca="false">W14+W13</f>
        <v>26845500</v>
      </c>
      <c r="X15" s="26" t="n">
        <f aca="false">X14+X13</f>
        <v>161770</v>
      </c>
      <c r="Y15" s="27" t="n">
        <f aca="false">Z15/X15</f>
        <v>127.42797490264</v>
      </c>
      <c r="Z15" s="23" t="n">
        <f aca="false">Z14+Z13</f>
        <v>20614023.5</v>
      </c>
      <c r="AA15" s="23" t="n">
        <f aca="false">AA14+AA13</f>
        <v>2805476.5</v>
      </c>
      <c r="AB15" s="23" t="n">
        <f aca="false">AB14+AB13</f>
        <v>23419500</v>
      </c>
      <c r="AC15" s="26" t="n">
        <f aca="false">AC14+AC13</f>
        <v>163604</v>
      </c>
      <c r="AD15" s="27" t="n">
        <f aca="false">AE15/AC15</f>
        <v>133.427934219212</v>
      </c>
      <c r="AE15" s="23" t="n">
        <f aca="false">AE14+AE13</f>
        <v>21829343.75</v>
      </c>
      <c r="AF15" s="23" t="n">
        <f aca="false">AF14+AF13</f>
        <v>2658156.25</v>
      </c>
      <c r="AG15" s="23" t="n">
        <f aca="false">AG14+AG13</f>
        <v>24487500</v>
      </c>
    </row>
    <row r="16" customFormat="false" ht="15" hidden="tru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9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</row>
    <row r="17" customFormat="false" ht="24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</row>
    <row r="20" customFormat="false" ht="12.75" hidden="false" customHeight="false" outlineLevel="0" collapsed="false">
      <c r="U20" s="32"/>
      <c r="Z20" s="32"/>
    </row>
    <row r="21" customFormat="false" ht="12.75" hidden="false" customHeight="false" outlineLevel="0" collapsed="false">
      <c r="AE21" s="31"/>
      <c r="AG21" s="32"/>
    </row>
  </sheetData>
  <mergeCells count="56">
    <mergeCell ref="W1:AB1"/>
    <mergeCell ref="AD1:AG1"/>
    <mergeCell ref="W2:AB2"/>
    <mergeCell ref="AD2:AG2"/>
    <mergeCell ref="W3:AB3"/>
    <mergeCell ref="AD3:AG3"/>
    <mergeCell ref="W4:AA4"/>
    <mergeCell ref="A5:AB5"/>
    <mergeCell ref="A7:A9"/>
    <mergeCell ref="B7:B9"/>
    <mergeCell ref="C7:C9"/>
    <mergeCell ref="D7:H7"/>
    <mergeCell ref="I7:M7"/>
    <mergeCell ref="N7:R7"/>
    <mergeCell ref="S7:W7"/>
    <mergeCell ref="X7:AB7"/>
    <mergeCell ref="AC7:AG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10:A12"/>
    <mergeCell ref="C10:C12"/>
    <mergeCell ref="D10:D12"/>
    <mergeCell ref="I10:I12"/>
    <mergeCell ref="N10:N12"/>
    <mergeCell ref="S10:S12"/>
    <mergeCell ref="X10:X12"/>
    <mergeCell ref="AC10:AC12"/>
    <mergeCell ref="A17:AB17"/>
  </mergeCells>
  <printOptions headings="false" gridLines="false" gridLinesSet="true" horizontalCentered="false" verticalCentered="false"/>
  <pageMargins left="1.45972222222222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12-30T08:36:48Z</cp:lastPrinted>
  <dcterms:modified xsi:type="dcterms:W3CDTF">2013-12-30T08:37:17Z</dcterms:modified>
  <cp:revision>0</cp:revision>
  <dc:subject/>
  <dc:title/>
</cp:coreProperties>
</file>