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definedNames>
    <definedName function="false" hidden="false" localSheetId="0" name="_xlnm.Print_Area" vbProcedure="false">ФОТ!$A$1:$V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9</t>
  </si>
  <si>
    <t xml:space="preserve">к Порядоку составления и представления бюджетной отчетности об исполнении бюджета муниципального образования городской округ город Пыть-Ях, главными распорядителями средств бюджета муниципального образования городской округ город Пыть-Ях, главными администраторами доходов бюджета муниципального образования городской округ город Пыть-Ях, главными администраторами источников финансирования дефицита бюджета муниципального образования городской округ город Пыть-Ях и сводной бухгалтерской отчетности бюджетных и автономных учреждений муниципального образования городской округ город Пыть-Ях. </t>
  </si>
  <si>
    <t xml:space="preserve">          А Н А Л И З</t>
  </si>
  <si>
    <t xml:space="preserve">               использования фонда оплаты труда</t>
  </si>
  <si>
    <t xml:space="preserve">Казенных, бюджетных и автономных  муниципальных учреждений в разрезе разделов</t>
  </si>
  <si>
    <t xml:space="preserve">           за        2016 года</t>
  </si>
  <si>
    <t xml:space="preserve">           г. Пыть-Ях</t>
  </si>
  <si>
    <t xml:space="preserve">КФСР</t>
  </si>
  <si>
    <t xml:space="preserve">Наименование</t>
  </si>
  <si>
    <t xml:space="preserve">Среднег. количество занятых штатных единиц</t>
  </si>
  <si>
    <t xml:space="preserve">План</t>
  </si>
  <si>
    <t xml:space="preserve">   ФОНД  ОПЛАТЫ  ТРУДА     руб.</t>
  </si>
  <si>
    <t xml:space="preserve">Среднемесячная з/плата на 1 занятую шт. ед. </t>
  </si>
  <si>
    <t xml:space="preserve">Фактические расходы</t>
  </si>
  <si>
    <t xml:space="preserve">в т.ч.</t>
  </si>
  <si>
    <t xml:space="preserve">Выплаты в рамках нац. Проектов</t>
  </si>
  <si>
    <t xml:space="preserve">Заработная плата</t>
  </si>
  <si>
    <t xml:space="preserve">Больничные листы за счет предприят.</t>
  </si>
  <si>
    <t xml:space="preserve">Единовременные премии</t>
  </si>
  <si>
    <t xml:space="preserve">Квартальное премирование</t>
  </si>
  <si>
    <t xml:space="preserve">Премия по итогам года</t>
  </si>
  <si>
    <t xml:space="preserve">Отпуска будущих периодов</t>
  </si>
  <si>
    <t xml:space="preserve">Выплаты к юбилейным датам</t>
  </si>
  <si>
    <t xml:space="preserve">Единовремен выплата к отпуску</t>
  </si>
  <si>
    <t xml:space="preserve">Учебный отпуск</t>
  </si>
  <si>
    <t xml:space="preserve">Выплаты при сокращению штатов</t>
  </si>
  <si>
    <t xml:space="preserve">Пособие на погребение</t>
  </si>
  <si>
    <t xml:space="preserve">Поддержка молодым специалистам</t>
  </si>
  <si>
    <t xml:space="preserve">Пособие при выходе на пенсию</t>
  </si>
  <si>
    <t xml:space="preserve">Компенсация за неиспользованный отпуск</t>
  </si>
  <si>
    <t xml:space="preserve">Компенсация при увольнении</t>
  </si>
  <si>
    <t xml:space="preserve">ВСЕГО по казённым учреждениям</t>
  </si>
  <si>
    <t xml:space="preserve">ИТОГО  по разделу 04 00</t>
  </si>
  <si>
    <t xml:space="preserve">МБУ Центр Современник</t>
  </si>
  <si>
    <t xml:space="preserve">МАУ Аквацентр Дельфин</t>
  </si>
  <si>
    <t xml:space="preserve">МАУ ГЛБ Северное сияние</t>
  </si>
  <si>
    <t xml:space="preserve">ИТОГО  по разделу 0700</t>
  </si>
  <si>
    <t xml:space="preserve">ИТОГО  по разделу 0800</t>
  </si>
  <si>
    <t xml:space="preserve">ИТОГО по разделу 11 00</t>
  </si>
  <si>
    <t xml:space="preserve">ИТОГО по разделу 12 00</t>
  </si>
  <si>
    <t xml:space="preserve">ВСЕГО по бюджетным и автономным учреждениям</t>
  </si>
  <si>
    <t xml:space="preserve">ВСЕГО </t>
  </si>
  <si>
    <t xml:space="preserve">Начальник отдела </t>
  </si>
  <si>
    <t xml:space="preserve">Исполнитель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  <fill>
      <patternFill patternType="solid">
        <fgColor rgb="FFEBF1DE"/>
        <bgColor rgb="FFF2DCDB"/>
      </patternFill>
    </fill>
    <fill>
      <patternFill patternType="solid">
        <fgColor rgb="FFF2DCDB"/>
        <bgColor rgb="FFEBF1DE"/>
      </patternFill>
    </fill>
    <fill>
      <patternFill patternType="solid">
        <fgColor rgb="FFC3D69B"/>
        <bgColor rgb="FFF2DCDB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иС, Здравоохранение за 1 квартал 2008г" xfId="20"/>
    <cellStyle name="Стиль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7.71"/>
    <col collapsed="false" customWidth="true" hidden="false" outlineLevel="0" max="2" min="2" style="1" width="29.86"/>
    <col collapsed="false" customWidth="true" hidden="false" outlineLevel="0" max="3" min="3" style="1" width="14.29"/>
    <col collapsed="false" customWidth="true" hidden="false" outlineLevel="0" max="4" min="4" style="2" width="17.42"/>
    <col collapsed="false" customWidth="true" hidden="false" outlineLevel="0" max="5" min="5" style="1" width="16.57"/>
    <col collapsed="false" customWidth="true" hidden="true" outlineLevel="0" max="6" min="6" style="1" width="14.29"/>
    <col collapsed="false" customWidth="true" hidden="false" outlineLevel="0" max="7" min="7" style="1" width="17.15"/>
    <col collapsed="false" customWidth="true" hidden="false" outlineLevel="0" max="8" min="8" style="1" width="15.85"/>
    <col collapsed="false" customWidth="true" hidden="false" outlineLevel="0" max="9" min="9" style="1" width="16.29"/>
    <col collapsed="false" customWidth="true" hidden="false" outlineLevel="0" max="10" min="10" style="1" width="15.29"/>
    <col collapsed="false" customWidth="true" hidden="false" outlineLevel="0" max="11" min="11" style="1" width="16.43"/>
    <col collapsed="false" customWidth="true" hidden="false" outlineLevel="0" max="12" min="12" style="1" width="13.71"/>
    <col collapsed="false" customWidth="true" hidden="false" outlineLevel="0" max="13" min="13" style="1" width="14.29"/>
    <col collapsed="false" customWidth="true" hidden="false" outlineLevel="0" max="14" min="14" style="1" width="15"/>
    <col collapsed="false" customWidth="true" hidden="false" outlineLevel="0" max="15" min="15" style="1" width="15.85"/>
    <col collapsed="false" customWidth="true" hidden="false" outlineLevel="0" max="16" min="16" style="1" width="15.57"/>
    <col collapsed="false" customWidth="true" hidden="false" outlineLevel="0" max="17" min="17" style="1" width="14.29"/>
    <col collapsed="false" customWidth="true" hidden="false" outlineLevel="0" max="18" min="18" style="1" width="13.42"/>
    <col collapsed="false" customWidth="true" hidden="false" outlineLevel="0" max="19" min="19" style="1" width="15.42"/>
    <col collapsed="false" customWidth="true" hidden="false" outlineLevel="0" max="20" min="20" style="1" width="13.71"/>
    <col collapsed="false" customWidth="true" hidden="false" outlineLevel="0" max="21" min="21" style="1" width="14.57"/>
    <col collapsed="false" customWidth="true" hidden="false" outlineLevel="0" max="22" min="22" style="1" width="14.42"/>
    <col collapsed="false" customWidth="true" hidden="false" outlineLevel="0" max="23" min="23" style="1" width="12.42"/>
    <col collapsed="false" customWidth="false" hidden="false" outlineLevel="0" max="16384" min="24" style="1" width="9.14"/>
  </cols>
  <sheetData>
    <row r="1" customFormat="false" ht="33" hidden="false" customHeight="true" outlineLevel="0" collapsed="false">
      <c r="S1" s="3" t="s">
        <v>0</v>
      </c>
      <c r="T1" s="3"/>
      <c r="U1" s="3"/>
      <c r="V1" s="3"/>
    </row>
    <row r="2" customFormat="false" ht="203.25" hidden="false" customHeight="true" outlineLevel="0" collapsed="false">
      <c r="S2" s="4" t="s">
        <v>1</v>
      </c>
      <c r="T2" s="4"/>
      <c r="U2" s="4"/>
      <c r="V2" s="4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6" customFormat="true" ht="15" hidden="false" customHeight="true" outlineLevel="0" collapsed="false"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s="6" customFormat="true" ht="15" hidden="false" customHeight="false" outlineLevel="0" collapsed="false">
      <c r="D8" s="7"/>
    </row>
    <row r="9" s="11" customFormat="true" ht="13.5" hidden="false" customHeight="true" outlineLevel="0" collapsed="false">
      <c r="A9" s="8" t="s">
        <v>7</v>
      </c>
      <c r="B9" s="8" t="s">
        <v>8</v>
      </c>
      <c r="C9" s="9" t="s">
        <v>9</v>
      </c>
      <c r="D9" s="8" t="s">
        <v>10</v>
      </c>
      <c r="E9" s="8" t="s">
        <v>11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 t="s">
        <v>12</v>
      </c>
      <c r="W9" s="10"/>
    </row>
    <row r="10" s="11" customFormat="true" ht="12.75" hidden="false" customHeight="true" outlineLevel="0" collapsed="false">
      <c r="A10" s="8"/>
      <c r="B10" s="8"/>
      <c r="C10" s="9"/>
      <c r="D10" s="8"/>
      <c r="E10" s="8" t="s">
        <v>13</v>
      </c>
      <c r="F10" s="8" t="s">
        <v>1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10"/>
    </row>
    <row r="11" s="11" customFormat="true" ht="78" hidden="false" customHeight="true" outlineLevel="0" collapsed="false">
      <c r="A11" s="8"/>
      <c r="B11" s="8"/>
      <c r="C11" s="9"/>
      <c r="D11" s="8"/>
      <c r="E11" s="8"/>
      <c r="F11" s="8" t="s">
        <v>15</v>
      </c>
      <c r="G11" s="8" t="s">
        <v>16</v>
      </c>
      <c r="H11" s="8" t="s">
        <v>17</v>
      </c>
      <c r="I11" s="8" t="s">
        <v>18</v>
      </c>
      <c r="J11" s="8" t="s">
        <v>19</v>
      </c>
      <c r="K11" s="8" t="s">
        <v>20</v>
      </c>
      <c r="L11" s="12" t="s">
        <v>21</v>
      </c>
      <c r="M11" s="8" t="s">
        <v>22</v>
      </c>
      <c r="N11" s="8" t="s">
        <v>23</v>
      </c>
      <c r="O11" s="8" t="s">
        <v>24</v>
      </c>
      <c r="P11" s="8" t="s">
        <v>25</v>
      </c>
      <c r="Q11" s="8" t="s">
        <v>26</v>
      </c>
      <c r="R11" s="8" t="s">
        <v>27</v>
      </c>
      <c r="S11" s="8" t="s">
        <v>28</v>
      </c>
      <c r="T11" s="8" t="s">
        <v>29</v>
      </c>
      <c r="U11" s="8" t="s">
        <v>30</v>
      </c>
      <c r="V11" s="8"/>
      <c r="W11" s="10"/>
    </row>
    <row r="12" s="11" customFormat="true" ht="15" hidden="false" customHeight="false" outlineLevel="0" collapsed="false">
      <c r="A12" s="13"/>
      <c r="B12" s="14"/>
      <c r="C12" s="15"/>
      <c r="D12" s="16"/>
      <c r="E12" s="17"/>
      <c r="F12" s="17"/>
      <c r="G12" s="17"/>
      <c r="H12" s="17"/>
      <c r="I12" s="17"/>
      <c r="J12" s="17"/>
      <c r="K12" s="18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0"/>
    </row>
    <row r="13" customFormat="false" ht="15" hidden="false" customHeight="false" outlineLevel="0" collapsed="false">
      <c r="A13" s="13"/>
      <c r="B13" s="14"/>
      <c r="C13" s="15"/>
      <c r="D13" s="16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</row>
    <row r="14" customFormat="false" ht="15" hidden="false" customHeight="false" outlineLevel="0" collapsed="false">
      <c r="A14" s="13"/>
      <c r="B14" s="14"/>
      <c r="C14" s="15"/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customFormat="false" ht="36" hidden="false" customHeight="true" outlineLevel="0" collapsed="false">
      <c r="A15" s="13"/>
      <c r="B15" s="14"/>
      <c r="C15" s="15"/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s="24" customFormat="true" ht="32.25" hidden="false" customHeight="true" outlineLevel="0" collapsed="false">
      <c r="A16" s="19"/>
      <c r="B16" s="20" t="s">
        <v>31</v>
      </c>
      <c r="C16" s="21" t="n">
        <f aca="false">SUM(C12:C15)</f>
        <v>0</v>
      </c>
      <c r="D16" s="22" t="n">
        <f aca="false">SUM(D12:D15)</f>
        <v>0</v>
      </c>
      <c r="E16" s="22" t="n">
        <f aca="false">SUM(E12:E15)</f>
        <v>0</v>
      </c>
      <c r="F16" s="22" t="n">
        <f aca="false">SUM(F12:F15)</f>
        <v>0</v>
      </c>
      <c r="G16" s="22" t="n">
        <f aca="false">SUM(G12:G15)</f>
        <v>0</v>
      </c>
      <c r="H16" s="22" t="n">
        <f aca="false">SUM(H12:H15)</f>
        <v>0</v>
      </c>
      <c r="I16" s="22" t="n">
        <f aca="false">SUM(I12:I15)</f>
        <v>0</v>
      </c>
      <c r="J16" s="22" t="n">
        <f aca="false">SUM(J12:J15)</f>
        <v>0</v>
      </c>
      <c r="K16" s="22" t="n">
        <f aca="false">SUM(K12:K15)</f>
        <v>0</v>
      </c>
      <c r="L16" s="22" t="n">
        <f aca="false">SUM(L12:L15)</f>
        <v>0</v>
      </c>
      <c r="M16" s="22" t="n">
        <f aca="false">SUM(M12:M15)</f>
        <v>0</v>
      </c>
      <c r="N16" s="22" t="n">
        <f aca="false">SUM(N12:N15)</f>
        <v>0</v>
      </c>
      <c r="O16" s="22" t="n">
        <f aca="false">SUM(O12:O15)</f>
        <v>0</v>
      </c>
      <c r="P16" s="22" t="n">
        <f aca="false">SUM(P12:P15)</f>
        <v>0</v>
      </c>
      <c r="Q16" s="22" t="n">
        <f aca="false">SUM(Q12:Q15)</f>
        <v>0</v>
      </c>
      <c r="R16" s="22" t="n">
        <f aca="false">SUM(R12:R15)</f>
        <v>0</v>
      </c>
      <c r="S16" s="22" t="n">
        <f aca="false">SUM(S12:S15)</f>
        <v>0</v>
      </c>
      <c r="T16" s="22" t="n">
        <f aca="false">SUM(T12:T15)</f>
        <v>0</v>
      </c>
      <c r="U16" s="22" t="n">
        <f aca="false">SUM(U12:U15)</f>
        <v>0</v>
      </c>
      <c r="V16" s="23" t="e">
        <f aca="false">((G16+H16)/6+(I16+J16+K16+L16+M16+N16+O16+P16+R16+S16+T16+U16)/12)/C16</f>
        <v>#DIV/0!</v>
      </c>
    </row>
    <row r="17" customFormat="false" ht="40.5" hidden="false" customHeight="true" outlineLevel="0" collapsed="false">
      <c r="A17" s="13"/>
      <c r="B17" s="25"/>
      <c r="C17" s="15"/>
      <c r="D17" s="16" t="n">
        <v>8342565.96</v>
      </c>
      <c r="E17" s="16" t="n">
        <f aca="false">SUM(F17:U17)</f>
        <v>4852947.66</v>
      </c>
      <c r="F17" s="16"/>
      <c r="G17" s="16" t="n">
        <v>4807216.63</v>
      </c>
      <c r="H17" s="16" t="n">
        <v>45731.03</v>
      </c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7"/>
    </row>
    <row r="18" s="24" customFormat="true" ht="40.5" hidden="false" customHeight="true" outlineLevel="0" collapsed="false">
      <c r="A18" s="26" t="s">
        <v>32</v>
      </c>
      <c r="B18" s="26"/>
      <c r="C18" s="27" t="n">
        <f aca="false">C17</f>
        <v>0</v>
      </c>
      <c r="D18" s="28" t="n">
        <f aca="false">D17</f>
        <v>8342565.96</v>
      </c>
      <c r="E18" s="28" t="n">
        <f aca="false">E17</f>
        <v>4852947.66</v>
      </c>
      <c r="F18" s="28" t="n">
        <f aca="false">F17</f>
        <v>0</v>
      </c>
      <c r="G18" s="28" t="n">
        <f aca="false">G17</f>
        <v>4807216.63</v>
      </c>
      <c r="H18" s="28" t="n">
        <f aca="false">H17</f>
        <v>45731.03</v>
      </c>
      <c r="I18" s="28" t="n">
        <f aca="false">I17</f>
        <v>0</v>
      </c>
      <c r="J18" s="28" t="n">
        <f aca="false">J17</f>
        <v>0</v>
      </c>
      <c r="K18" s="28" t="n">
        <f aca="false">K17</f>
        <v>0</v>
      </c>
      <c r="L18" s="28" t="n">
        <f aca="false">L17</f>
        <v>0</v>
      </c>
      <c r="M18" s="28" t="n">
        <f aca="false">M17</f>
        <v>0</v>
      </c>
      <c r="N18" s="28" t="n">
        <f aca="false">N17</f>
        <v>0</v>
      </c>
      <c r="O18" s="28" t="n">
        <f aca="false">O17</f>
        <v>0</v>
      </c>
      <c r="P18" s="28" t="n">
        <f aca="false">P17</f>
        <v>0</v>
      </c>
      <c r="Q18" s="28" t="n">
        <f aca="false">Q17</f>
        <v>0</v>
      </c>
      <c r="R18" s="28" t="n">
        <f aca="false">R17</f>
        <v>0</v>
      </c>
      <c r="S18" s="28" t="n">
        <f aca="false">S17</f>
        <v>0</v>
      </c>
      <c r="T18" s="28" t="n">
        <f aca="false">T17</f>
        <v>0</v>
      </c>
      <c r="U18" s="28" t="n">
        <f aca="false">U17</f>
        <v>0</v>
      </c>
      <c r="V18" s="29" t="e">
        <f aca="false">((G18+H18)/6+(I18+J18+K18+L18+M18+N18+O18+P18+R18+S18+T18+U18)/12)/C18</f>
        <v>#DIV/0!</v>
      </c>
    </row>
    <row r="19" customFormat="false" ht="40.5" hidden="false" customHeight="true" outlineLevel="0" collapsed="false">
      <c r="A19" s="13"/>
      <c r="B19" s="25"/>
      <c r="C19" s="15"/>
      <c r="D19" s="16" t="n">
        <v>317968820</v>
      </c>
      <c r="E19" s="16" t="n">
        <f aca="false">SUM(F19:U19)</f>
        <v>133923757.1</v>
      </c>
      <c r="F19" s="16" t="n">
        <v>0</v>
      </c>
      <c r="G19" s="16" t="n">
        <v>132015171.05</v>
      </c>
      <c r="H19" s="16" t="n">
        <v>916466.64</v>
      </c>
      <c r="I19" s="16" t="n">
        <v>992119.41</v>
      </c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7"/>
    </row>
    <row r="20" customFormat="false" ht="15" hidden="false" customHeight="false" outlineLevel="0" collapsed="false">
      <c r="A20" s="13"/>
      <c r="B20" s="25"/>
      <c r="C20" s="15"/>
      <c r="D20" s="15" t="n">
        <f aca="false">D21+D22</f>
        <v>473391816</v>
      </c>
      <c r="E20" s="15" t="n">
        <f aca="false">E21+E22</f>
        <v>228267403.14</v>
      </c>
      <c r="F20" s="15" t="n">
        <f aca="false">F21+F22</f>
        <v>0</v>
      </c>
      <c r="G20" s="15" t="n">
        <f aca="false">G21+G22</f>
        <v>226738763.65</v>
      </c>
      <c r="H20" s="15" t="n">
        <f aca="false">H21+H22</f>
        <v>1003512.99</v>
      </c>
      <c r="I20" s="15" t="n">
        <f aca="false">I21+I22</f>
        <v>525126.5</v>
      </c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</row>
    <row r="21" s="34" customFormat="true" ht="12.75" hidden="true" customHeight="true" outlineLevel="0" collapsed="false">
      <c r="A21" s="30"/>
      <c r="B21" s="31"/>
      <c r="C21" s="32"/>
      <c r="D21" s="16" t="n">
        <v>471251614</v>
      </c>
      <c r="E21" s="16" t="n">
        <f aca="false">SUM(F21:U21)</f>
        <v>217938517.3</v>
      </c>
      <c r="F21" s="33"/>
      <c r="G21" s="16" t="n">
        <v>216477033.9</v>
      </c>
      <c r="H21" s="16" t="n">
        <v>936356.9</v>
      </c>
      <c r="I21" s="16" t="n">
        <v>525126.5</v>
      </c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7"/>
    </row>
    <row r="22" s="34" customFormat="true" ht="12.75" hidden="true" customHeight="true" outlineLevel="0" collapsed="false">
      <c r="A22" s="30"/>
      <c r="B22" s="31"/>
      <c r="C22" s="32"/>
      <c r="D22" s="33" t="n">
        <v>2140202</v>
      </c>
      <c r="E22" s="16" t="n">
        <f aca="false">SUM(F22:U22)</f>
        <v>10328885.84</v>
      </c>
      <c r="F22" s="33"/>
      <c r="G22" s="33" t="n">
        <v>10261729.75</v>
      </c>
      <c r="H22" s="33" t="n">
        <v>67156.09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17"/>
    </row>
    <row r="23" customFormat="false" ht="12.75" hidden="false" customHeight="true" outlineLevel="0" collapsed="false">
      <c r="A23" s="13"/>
      <c r="B23" s="25"/>
      <c r="C23" s="15"/>
      <c r="D23" s="16" t="n">
        <f aca="false">D26+D25+D24</f>
        <v>41270528.45</v>
      </c>
      <c r="E23" s="16" t="n">
        <f aca="false">E26+E25+E24</f>
        <v>23204017.15</v>
      </c>
      <c r="F23" s="16" t="n">
        <f aca="false">F26+F25+F24</f>
        <v>0</v>
      </c>
      <c r="G23" s="16" t="n">
        <f aca="false">G26+G25+G24</f>
        <v>18296411.22</v>
      </c>
      <c r="H23" s="16" t="n">
        <f aca="false">H26+H25+H24</f>
        <v>98680.48</v>
      </c>
      <c r="I23" s="16" t="n">
        <f aca="false">I26+I25+I24</f>
        <v>674205.04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7"/>
    </row>
    <row r="24" s="34" customFormat="true" ht="15" hidden="true" customHeight="false" outlineLevel="0" collapsed="false">
      <c r="A24" s="30"/>
      <c r="B24" s="31" t="s">
        <v>33</v>
      </c>
      <c r="C24" s="32" t="n">
        <v>51</v>
      </c>
      <c r="D24" s="33" t="n">
        <v>15893319</v>
      </c>
      <c r="E24" s="16" t="n">
        <f aca="false">SUM(F24:U24)</f>
        <v>9178429.85</v>
      </c>
      <c r="F24" s="35"/>
      <c r="G24" s="35" t="n">
        <v>7161340.52</v>
      </c>
      <c r="H24" s="35" t="n">
        <v>28648.87</v>
      </c>
      <c r="I24" s="35" t="n">
        <v>237777.76</v>
      </c>
      <c r="J24" s="35"/>
      <c r="K24" s="35" t="n">
        <v>49777.76</v>
      </c>
      <c r="L24" s="35"/>
      <c r="M24" s="35"/>
      <c r="N24" s="35" t="n">
        <v>778657.39</v>
      </c>
      <c r="O24" s="35" t="n">
        <v>55566.2</v>
      </c>
      <c r="P24" s="35" t="n">
        <v>805274.57</v>
      </c>
      <c r="Q24" s="35"/>
      <c r="R24" s="35"/>
      <c r="S24" s="35"/>
      <c r="T24" s="35" t="n">
        <v>5402.4</v>
      </c>
      <c r="U24" s="35" t="n">
        <v>55984.38</v>
      </c>
      <c r="V24" s="17" t="n">
        <f aca="false">((G24+H24)/6+(I24+J24+K24+L24+M24+N24+O24+P24+R24+S24+T24+U24)/12)/C24</f>
        <v>26745.7830718954</v>
      </c>
    </row>
    <row r="25" s="34" customFormat="true" ht="15" hidden="true" customHeight="false" outlineLevel="0" collapsed="false">
      <c r="A25" s="30"/>
      <c r="B25" s="31" t="s">
        <v>34</v>
      </c>
      <c r="C25" s="32" t="n">
        <v>36</v>
      </c>
      <c r="D25" s="33" t="n">
        <v>11581133.45</v>
      </c>
      <c r="E25" s="16" t="n">
        <f aca="false">SUM(F25:U25)</f>
        <v>6386936.48</v>
      </c>
      <c r="F25" s="35"/>
      <c r="G25" s="35" t="n">
        <v>5121705.79</v>
      </c>
      <c r="H25" s="35" t="n">
        <v>30765.33</v>
      </c>
      <c r="I25" s="35" t="n">
        <v>201704.43</v>
      </c>
      <c r="J25" s="35" t="n">
        <v>53408.86</v>
      </c>
      <c r="K25" s="35" t="n">
        <v>551399.02</v>
      </c>
      <c r="L25" s="35"/>
      <c r="M25" s="35"/>
      <c r="N25" s="35" t="n">
        <v>409793.4</v>
      </c>
      <c r="O25" s="35"/>
      <c r="P25" s="35"/>
      <c r="Q25" s="35" t="n">
        <v>10000</v>
      </c>
      <c r="R25" s="35"/>
      <c r="S25" s="35"/>
      <c r="T25" s="35"/>
      <c r="U25" s="35" t="n">
        <v>8159.65</v>
      </c>
      <c r="V25" s="17" t="n">
        <f aca="false">((G25+H25)/6+(I25+J25+K25+L25+M25+N25+O25+P25+R25+S25+T25+U25)/12)/C25</f>
        <v>26688.4435185185</v>
      </c>
    </row>
    <row r="26" s="34" customFormat="true" ht="15" hidden="true" customHeight="false" outlineLevel="0" collapsed="false">
      <c r="A26" s="30"/>
      <c r="B26" s="31" t="s">
        <v>35</v>
      </c>
      <c r="C26" s="32" t="n">
        <v>47</v>
      </c>
      <c r="D26" s="33" t="n">
        <v>13796076</v>
      </c>
      <c r="E26" s="16" t="n">
        <f aca="false">SUM(F26:U26)</f>
        <v>7638650.82</v>
      </c>
      <c r="F26" s="35"/>
      <c r="G26" s="35" t="n">
        <v>6013364.91</v>
      </c>
      <c r="H26" s="35" t="n">
        <v>39266.28</v>
      </c>
      <c r="I26" s="35" t="n">
        <v>234722.85</v>
      </c>
      <c r="J26" s="35" t="n">
        <v>754335.13</v>
      </c>
      <c r="K26" s="35"/>
      <c r="L26" s="35"/>
      <c r="M26" s="35"/>
      <c r="N26" s="35" t="n">
        <v>556964.36</v>
      </c>
      <c r="O26" s="35"/>
      <c r="P26" s="35"/>
      <c r="Q26" s="35"/>
      <c r="R26" s="35"/>
      <c r="S26" s="35"/>
      <c r="T26" s="35"/>
      <c r="U26" s="35" t="n">
        <v>39997.29</v>
      </c>
      <c r="V26" s="17" t="n">
        <f aca="false">((G26+H26)/6+(I26+J26+K26+L26+M26+N26+O26+P26+R26+S26+T26+U26)/12)/C26</f>
        <v>24275.322712766</v>
      </c>
    </row>
    <row r="27" s="24" customFormat="true" ht="23.25" hidden="false" customHeight="true" outlineLevel="0" collapsed="false">
      <c r="A27" s="26" t="s">
        <v>36</v>
      </c>
      <c r="B27" s="26"/>
      <c r="C27" s="27" t="n">
        <f aca="false">C23+C20+C19</f>
        <v>0</v>
      </c>
      <c r="D27" s="28" t="n">
        <f aca="false">D23+D20+D19</f>
        <v>832631164.45</v>
      </c>
      <c r="E27" s="28" t="n">
        <f aca="false">E23+E20+E19</f>
        <v>385395177.39</v>
      </c>
      <c r="F27" s="28" t="n">
        <f aca="false">F23+F20+F19</f>
        <v>0</v>
      </c>
      <c r="G27" s="28" t="n">
        <f aca="false">G23+G20+G19</f>
        <v>377050345.92</v>
      </c>
      <c r="H27" s="28" t="n">
        <f aca="false">H23+H20+H19</f>
        <v>2018660.11</v>
      </c>
      <c r="I27" s="28" t="n">
        <f aca="false">I23+I20+I19</f>
        <v>2191450.95</v>
      </c>
      <c r="J27" s="28" t="n">
        <f aca="false">J23+J20+J19</f>
        <v>0</v>
      </c>
      <c r="K27" s="28" t="n">
        <f aca="false">K23+K20+K19</f>
        <v>0</v>
      </c>
      <c r="L27" s="28" t="n">
        <f aca="false">L23+L20+L19</f>
        <v>0</v>
      </c>
      <c r="M27" s="28" t="n">
        <f aca="false">M23+M20+M19</f>
        <v>0</v>
      </c>
      <c r="N27" s="28" t="n">
        <f aca="false">N23+N20+N19</f>
        <v>0</v>
      </c>
      <c r="O27" s="28" t="n">
        <f aca="false">O23+O20+O19</f>
        <v>0</v>
      </c>
      <c r="P27" s="28" t="n">
        <f aca="false">P23+P20+P19</f>
        <v>0</v>
      </c>
      <c r="Q27" s="28" t="n">
        <f aca="false">Q23+Q20+Q19</f>
        <v>0</v>
      </c>
      <c r="R27" s="28" t="n">
        <f aca="false">R23+R20+R19</f>
        <v>0</v>
      </c>
      <c r="S27" s="28" t="n">
        <f aca="false">S23+S20+S19</f>
        <v>0</v>
      </c>
      <c r="T27" s="28" t="n">
        <f aca="false">T23+T20+T19</f>
        <v>0</v>
      </c>
      <c r="U27" s="28" t="n">
        <f aca="false">U23+U20+U19</f>
        <v>0</v>
      </c>
      <c r="V27" s="29" t="e">
        <f aca="false">((G27+H27)/6+(I27+J27+K27+L27+M27+N27+O27+P27+R27+S27+T27+U27)/12)/C27</f>
        <v>#DIV/0!</v>
      </c>
    </row>
    <row r="28" customFormat="false" ht="21" hidden="false" customHeight="true" outlineLevel="0" collapsed="false">
      <c r="A28" s="13"/>
      <c r="B28" s="25"/>
      <c r="C28" s="15"/>
      <c r="D28" s="16" t="n">
        <v>56330256</v>
      </c>
      <c r="E28" s="17" t="n">
        <f aca="false">SUM(F28:U28)</f>
        <v>21921736.07</v>
      </c>
      <c r="F28" s="17" t="n">
        <v>0</v>
      </c>
      <c r="G28" s="17" t="n">
        <v>19094472.85</v>
      </c>
      <c r="H28" s="17" t="n">
        <v>144427.29</v>
      </c>
      <c r="I28" s="17" t="n">
        <v>2682835.93</v>
      </c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  <row r="29" s="24" customFormat="true" ht="23.25" hidden="false" customHeight="true" outlineLevel="0" collapsed="false">
      <c r="A29" s="26" t="s">
        <v>37</v>
      </c>
      <c r="B29" s="26"/>
      <c r="C29" s="27" t="n">
        <f aca="false">SUM(C28:C28)</f>
        <v>0</v>
      </c>
      <c r="D29" s="28" t="n">
        <f aca="false">SUM(D28:D28)</f>
        <v>56330256</v>
      </c>
      <c r="E29" s="28" t="n">
        <f aca="false">SUM(E28:E28)</f>
        <v>21921736.07</v>
      </c>
      <c r="F29" s="28" t="n">
        <f aca="false">SUM(F28:F28)</f>
        <v>0</v>
      </c>
      <c r="G29" s="28" t="n">
        <f aca="false">SUM(G28:G28)</f>
        <v>19094472.85</v>
      </c>
      <c r="H29" s="28" t="n">
        <f aca="false">SUM(H28:H28)</f>
        <v>144427.29</v>
      </c>
      <c r="I29" s="28"/>
      <c r="J29" s="28" t="n">
        <f aca="false">SUM(J28:J28)</f>
        <v>0</v>
      </c>
      <c r="K29" s="28" t="n">
        <f aca="false">SUM(K28:K28)</f>
        <v>0</v>
      </c>
      <c r="L29" s="28" t="n">
        <f aca="false">SUM(L28:L28)</f>
        <v>0</v>
      </c>
      <c r="M29" s="28" t="n">
        <f aca="false">SUM(M28:M28)</f>
        <v>0</v>
      </c>
      <c r="N29" s="28" t="n">
        <f aca="false">SUM(N28:N28)</f>
        <v>0</v>
      </c>
      <c r="O29" s="28" t="n">
        <f aca="false">SUM(O28:O28)</f>
        <v>0</v>
      </c>
      <c r="P29" s="28" t="n">
        <f aca="false">SUM(P28:P28)</f>
        <v>0</v>
      </c>
      <c r="Q29" s="28" t="n">
        <f aca="false">SUM(Q28:Q28)</f>
        <v>0</v>
      </c>
      <c r="R29" s="28" t="n">
        <f aca="false">SUM(R28:R28)</f>
        <v>0</v>
      </c>
      <c r="S29" s="28" t="n">
        <f aca="false">SUM(S28:S28)</f>
        <v>0</v>
      </c>
      <c r="T29" s="28" t="n">
        <f aca="false">SUM(T28:T28)</f>
        <v>0</v>
      </c>
      <c r="U29" s="28" t="n">
        <f aca="false">SUM(U28:U28)</f>
        <v>0</v>
      </c>
      <c r="V29" s="29" t="e">
        <f aca="false">((G29+H29)/6+(I29+J29+K29+L29+M29+N29+O29+P29+R29+S29+T29+U29)/12)/C29</f>
        <v>#DIV/0!</v>
      </c>
    </row>
    <row r="30" customFormat="false" ht="20.25" hidden="false" customHeight="true" outlineLevel="0" collapsed="false">
      <c r="A30" s="25"/>
      <c r="B30" s="25"/>
      <c r="C30" s="15"/>
      <c r="D30" s="16" t="n">
        <v>11599804.44</v>
      </c>
      <c r="E30" s="16" t="n">
        <f aca="false">SUM(F30:U30)</f>
        <v>5451855.85</v>
      </c>
      <c r="F30" s="16" t="n">
        <v>0</v>
      </c>
      <c r="G30" s="16" t="n">
        <v>5082427.19</v>
      </c>
      <c r="H30" s="16" t="n">
        <v>25432.01</v>
      </c>
      <c r="I30" s="16" t="n">
        <v>333996.65</v>
      </c>
      <c r="J30" s="16"/>
      <c r="K30" s="16"/>
      <c r="L30" s="16"/>
      <c r="M30" s="16"/>
      <c r="N30" s="16"/>
      <c r="O30" s="16"/>
      <c r="P30" s="16"/>
      <c r="Q30" s="16" t="n">
        <v>10000</v>
      </c>
      <c r="R30" s="16"/>
      <c r="S30" s="16"/>
      <c r="T30" s="16"/>
      <c r="U30" s="16"/>
      <c r="V30" s="17" t="e">
        <f aca="false">((G30+H30)/6+(I30+J30+K30+L30+M30+N30+O30+P30+R30+S30+T30+U30)/12)/C30</f>
        <v>#DIV/0!</v>
      </c>
    </row>
    <row r="31" s="24" customFormat="true" ht="21" hidden="false" customHeight="true" outlineLevel="0" collapsed="false">
      <c r="A31" s="26" t="s">
        <v>38</v>
      </c>
      <c r="B31" s="26"/>
      <c r="C31" s="27" t="n">
        <f aca="false">C30</f>
        <v>0</v>
      </c>
      <c r="D31" s="28" t="n">
        <f aca="false">D30</f>
        <v>11599804.44</v>
      </c>
      <c r="E31" s="28" t="n">
        <f aca="false">E30</f>
        <v>5451855.85</v>
      </c>
      <c r="F31" s="28" t="n">
        <f aca="false">F30</f>
        <v>0</v>
      </c>
      <c r="G31" s="28" t="n">
        <f aca="false">G30</f>
        <v>5082427.19</v>
      </c>
      <c r="H31" s="28" t="n">
        <f aca="false">H30</f>
        <v>25432.01</v>
      </c>
      <c r="I31" s="28" t="n">
        <f aca="false">I30</f>
        <v>333996.65</v>
      </c>
      <c r="J31" s="28" t="n">
        <f aca="false">J30</f>
        <v>0</v>
      </c>
      <c r="K31" s="28" t="n">
        <f aca="false">K30</f>
        <v>0</v>
      </c>
      <c r="L31" s="28" t="n">
        <f aca="false">L30</f>
        <v>0</v>
      </c>
      <c r="M31" s="28" t="n">
        <f aca="false">M30</f>
        <v>0</v>
      </c>
      <c r="N31" s="28" t="n">
        <f aca="false">N30</f>
        <v>0</v>
      </c>
      <c r="O31" s="28" t="n">
        <f aca="false">O30</f>
        <v>0</v>
      </c>
      <c r="P31" s="28" t="n">
        <f aca="false">P30</f>
        <v>0</v>
      </c>
      <c r="Q31" s="28" t="n">
        <f aca="false">Q30</f>
        <v>10000</v>
      </c>
      <c r="R31" s="28" t="n">
        <f aca="false">R30</f>
        <v>0</v>
      </c>
      <c r="S31" s="28" t="n">
        <f aca="false">S30</f>
        <v>0</v>
      </c>
      <c r="T31" s="28" t="n">
        <f aca="false">T30</f>
        <v>0</v>
      </c>
      <c r="U31" s="28" t="n">
        <f aca="false">U30</f>
        <v>0</v>
      </c>
      <c r="V31" s="29" t="e">
        <f aca="false">((G31+H31)/6+(I31+J31+K31+L31+M31+N31+O31+P31+R31+S31+T31+U31)/12)/C31</f>
        <v>#DIV/0!</v>
      </c>
    </row>
    <row r="32" customFormat="false" ht="32.25" hidden="false" customHeight="true" outlineLevel="0" collapsed="false">
      <c r="A32" s="25"/>
      <c r="B32" s="25"/>
      <c r="C32" s="15"/>
      <c r="D32" s="16" t="n">
        <v>20265530</v>
      </c>
      <c r="E32" s="16" t="n">
        <f aca="false">SUM(F32:U32)</f>
        <v>7848791.12</v>
      </c>
      <c r="F32" s="16" t="n">
        <v>0</v>
      </c>
      <c r="G32" s="16" t="n">
        <v>7791510.96</v>
      </c>
      <c r="H32" s="16" t="n">
        <v>33889.76</v>
      </c>
      <c r="I32" s="16" t="n">
        <v>23390.4</v>
      </c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7"/>
    </row>
    <row r="33" s="24" customFormat="true" ht="26.25" hidden="false" customHeight="true" outlineLevel="0" collapsed="false">
      <c r="A33" s="26" t="s">
        <v>39</v>
      </c>
      <c r="B33" s="26"/>
      <c r="C33" s="27" t="n">
        <f aca="false">C32</f>
        <v>0</v>
      </c>
      <c r="D33" s="28" t="n">
        <f aca="false">D32</f>
        <v>20265530</v>
      </c>
      <c r="E33" s="28" t="n">
        <f aca="false">E32</f>
        <v>7848791.12</v>
      </c>
      <c r="F33" s="28" t="n">
        <f aca="false">F32</f>
        <v>0</v>
      </c>
      <c r="G33" s="28" t="n">
        <f aca="false">G32</f>
        <v>7791510.96</v>
      </c>
      <c r="H33" s="28" t="n">
        <f aca="false">H32</f>
        <v>33889.76</v>
      </c>
      <c r="I33" s="28" t="n">
        <f aca="false">I32</f>
        <v>23390.4</v>
      </c>
      <c r="J33" s="28" t="n">
        <f aca="false">J32</f>
        <v>0</v>
      </c>
      <c r="K33" s="28" t="n">
        <f aca="false">K32</f>
        <v>0</v>
      </c>
      <c r="L33" s="28" t="n">
        <f aca="false">L32</f>
        <v>0</v>
      </c>
      <c r="M33" s="28" t="n">
        <f aca="false">M32</f>
        <v>0</v>
      </c>
      <c r="N33" s="28" t="n">
        <f aca="false">N32</f>
        <v>0</v>
      </c>
      <c r="O33" s="28" t="n">
        <f aca="false">O32</f>
        <v>0</v>
      </c>
      <c r="P33" s="28" t="n">
        <f aca="false">P32</f>
        <v>0</v>
      </c>
      <c r="Q33" s="28" t="n">
        <f aca="false">Q32</f>
        <v>0</v>
      </c>
      <c r="R33" s="28" t="n">
        <f aca="false">R32</f>
        <v>0</v>
      </c>
      <c r="S33" s="28" t="n">
        <f aca="false">S32</f>
        <v>0</v>
      </c>
      <c r="T33" s="28" t="n">
        <f aca="false">T32</f>
        <v>0</v>
      </c>
      <c r="U33" s="28" t="n">
        <f aca="false">U32</f>
        <v>0</v>
      </c>
      <c r="V33" s="29" t="e">
        <f aca="false">((G33+H33)/6+(I33+J33+K33+L33+M33+N33+O33+P33+R33+S33+T33+U33)/12)/C33</f>
        <v>#DIV/0!</v>
      </c>
    </row>
    <row r="34" s="24" customFormat="true" ht="33" hidden="false" customHeight="true" outlineLevel="0" collapsed="false">
      <c r="A34" s="36" t="s">
        <v>40</v>
      </c>
      <c r="B34" s="36"/>
      <c r="C34" s="37" t="n">
        <f aca="false">C18+C27+C29+C31+C33</f>
        <v>0</v>
      </c>
      <c r="D34" s="38" t="n">
        <f aca="false">D18+D27+D29+D31+D33</f>
        <v>929169320.85</v>
      </c>
      <c r="E34" s="38" t="n">
        <f aca="false">E18+E27+E29+E31+E33</f>
        <v>425470508.09</v>
      </c>
      <c r="F34" s="38" t="n">
        <f aca="false">F18+F27+F29+F31+F33</f>
        <v>0</v>
      </c>
      <c r="G34" s="38" t="n">
        <f aca="false">G18+G27+G29+G31+G33</f>
        <v>413825973.55</v>
      </c>
      <c r="H34" s="38" t="n">
        <f aca="false">H18+H27+H29+H31+H33</f>
        <v>2268140.2</v>
      </c>
      <c r="I34" s="38" t="n">
        <f aca="false">I18+I27+I29+I31+I33</f>
        <v>2548838</v>
      </c>
      <c r="J34" s="38" t="n">
        <f aca="false">J18+J27+J29+J31+J33</f>
        <v>0</v>
      </c>
      <c r="K34" s="38" t="n">
        <f aca="false">K18+K27+K29+K31+K33</f>
        <v>0</v>
      </c>
      <c r="L34" s="38" t="n">
        <f aca="false">L18+L27+L29+L31+L33</f>
        <v>0</v>
      </c>
      <c r="M34" s="38" t="n">
        <f aca="false">M18+M27+M29+M31+M33</f>
        <v>0</v>
      </c>
      <c r="N34" s="38" t="n">
        <f aca="false">N18+N27+N29+N31+N33</f>
        <v>0</v>
      </c>
      <c r="O34" s="38" t="n">
        <f aca="false">O18+O27+O29+O31+O33</f>
        <v>0</v>
      </c>
      <c r="P34" s="38" t="n">
        <f aca="false">P18+P27+P29+P31+P33</f>
        <v>0</v>
      </c>
      <c r="Q34" s="38" t="n">
        <f aca="false">Q18+Q27+Q29+Q31+Q33</f>
        <v>10000</v>
      </c>
      <c r="R34" s="38" t="n">
        <f aca="false">R18+R27+R29+R31+R33</f>
        <v>0</v>
      </c>
      <c r="S34" s="38" t="n">
        <f aca="false">S18+S27+S29+S31+S33</f>
        <v>0</v>
      </c>
      <c r="T34" s="38" t="n">
        <f aca="false">T18+T27+T29+T31+T33</f>
        <v>0</v>
      </c>
      <c r="U34" s="38" t="n">
        <f aca="false">U18+U27+U29+U31+U33</f>
        <v>0</v>
      </c>
      <c r="V34" s="38" t="e">
        <f aca="false">((G34+H34)/6+(I34+J34+K34+L34+M34+N34+O34+P34+R34+S34+T34+U34)/12)/C34</f>
        <v>#DIV/0!</v>
      </c>
    </row>
    <row r="35" s="41" customFormat="true" ht="30.75" hidden="false" customHeight="true" outlineLevel="0" collapsed="false">
      <c r="A35" s="39" t="s">
        <v>41</v>
      </c>
      <c r="B35" s="39"/>
      <c r="C35" s="40" t="n">
        <f aca="false">C34+C16</f>
        <v>0</v>
      </c>
      <c r="D35" s="39" t="n">
        <f aca="false">D34+D16</f>
        <v>929169320.85</v>
      </c>
      <c r="E35" s="39" t="n">
        <f aca="false">E34+E16</f>
        <v>425470508.09</v>
      </c>
      <c r="F35" s="39" t="n">
        <f aca="false">F34+F16</f>
        <v>0</v>
      </c>
      <c r="G35" s="39" t="n">
        <f aca="false">G34+G16</f>
        <v>413825973.55</v>
      </c>
      <c r="H35" s="39" t="n">
        <f aca="false">H34+H16</f>
        <v>2268140.2</v>
      </c>
      <c r="I35" s="39" t="n">
        <f aca="false">I34+I16</f>
        <v>2548838</v>
      </c>
      <c r="J35" s="39" t="n">
        <f aca="false">J34+J16</f>
        <v>0</v>
      </c>
      <c r="K35" s="39" t="n">
        <f aca="false">K34+K16</f>
        <v>0</v>
      </c>
      <c r="L35" s="39" t="n">
        <f aca="false">L34+L16</f>
        <v>0</v>
      </c>
      <c r="M35" s="39" t="n">
        <f aca="false">M34+M16</f>
        <v>0</v>
      </c>
      <c r="N35" s="39" t="n">
        <f aca="false">N34+N16</f>
        <v>0</v>
      </c>
      <c r="O35" s="39" t="n">
        <f aca="false">O34+O16</f>
        <v>0</v>
      </c>
      <c r="P35" s="39" t="n">
        <f aca="false">P34+P16</f>
        <v>0</v>
      </c>
      <c r="Q35" s="39" t="n">
        <f aca="false">Q34+Q16</f>
        <v>10000</v>
      </c>
      <c r="R35" s="39" t="n">
        <f aca="false">R34+R16</f>
        <v>0</v>
      </c>
      <c r="S35" s="39" t="n">
        <f aca="false">S34+S16</f>
        <v>0</v>
      </c>
      <c r="T35" s="39" t="n">
        <f aca="false">T34+T16</f>
        <v>0</v>
      </c>
      <c r="U35" s="39" t="n">
        <f aca="false">U34+U16</f>
        <v>0</v>
      </c>
      <c r="V35" s="39" t="e">
        <f aca="false">((G35+H35)/6+(I35+J35+K35+L35+M35+N35+O35+P35+R35+S35+T35+U35)/12)/C35</f>
        <v>#DIV/0!</v>
      </c>
    </row>
    <row r="38" customFormat="false" ht="31.5" hidden="false" customHeight="true" outlineLevel="0" collapsed="false">
      <c r="B38" s="42" t="s">
        <v>42</v>
      </c>
      <c r="C38" s="42"/>
      <c r="E38" s="43"/>
      <c r="F38" s="43"/>
      <c r="G38" s="43"/>
      <c r="H38" s="43"/>
      <c r="I38" s="43"/>
      <c r="J38" s="43"/>
      <c r="K38" s="43"/>
      <c r="L38" s="43"/>
      <c r="M38" s="42"/>
      <c r="N38" s="42"/>
    </row>
    <row r="41" customFormat="false" ht="15" hidden="false" customHeight="true" outlineLevel="0" collapsed="false">
      <c r="B41" s="6" t="s">
        <v>43</v>
      </c>
      <c r="C41" s="6"/>
    </row>
    <row r="42" customFormat="false" ht="15" hidden="false" customHeight="false" outlineLevel="0" collapsed="false">
      <c r="D42" s="44"/>
    </row>
  </sheetData>
  <mergeCells count="26">
    <mergeCell ref="S1:V1"/>
    <mergeCell ref="S2:V2"/>
    <mergeCell ref="B3:V3"/>
    <mergeCell ref="B4:V4"/>
    <mergeCell ref="B5:V5"/>
    <mergeCell ref="B6:V6"/>
    <mergeCell ref="B7:V7"/>
    <mergeCell ref="A9:A11"/>
    <mergeCell ref="B9:B11"/>
    <mergeCell ref="C9:C11"/>
    <mergeCell ref="D9:D11"/>
    <mergeCell ref="E9:U9"/>
    <mergeCell ref="V9:V11"/>
    <mergeCell ref="W9:W11"/>
    <mergeCell ref="E10:E11"/>
    <mergeCell ref="F10:U10"/>
    <mergeCell ref="A18:B18"/>
    <mergeCell ref="A27:B27"/>
    <mergeCell ref="A29:B29"/>
    <mergeCell ref="A31:B31"/>
    <mergeCell ref="A33:B33"/>
    <mergeCell ref="A34:B34"/>
    <mergeCell ref="A35:B35"/>
    <mergeCell ref="B38:C38"/>
    <mergeCell ref="M38:N38"/>
    <mergeCell ref="B41:C41"/>
  </mergeCells>
  <printOptions headings="false" gridLines="false" gridLinesSet="true" horizontalCentered="false" verticalCentered="false"/>
  <pageMargins left="0.157638888888889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FKK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10:16:54Z</dcterms:created>
  <dc:creator>Budget2</dc:creator>
  <dc:description/>
  <dc:language>en-US</dc:language>
  <cp:lastModifiedBy>Людмила Фатхиева</cp:lastModifiedBy>
  <cp:lastPrinted>2016-09-23T06:36:30Z</cp:lastPrinted>
  <dcterms:modified xsi:type="dcterms:W3CDTF">2016-09-23T06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