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ГЛБ-10,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5">
  <si>
    <t xml:space="preserve">Приложение № 2</t>
  </si>
  <si>
    <t xml:space="preserve">к распоряжению администрации города</t>
  </si>
  <si>
    <t xml:space="preserve">от 31.12.2013 № 3330-ра</t>
  </si>
  <si>
    <t xml:space="preserve">Объем бюджетных ассигнований на финансовое обеспечение выполнения муниципального задания на выполнение муниципальных работ</t>
  </si>
  <si>
    <t xml:space="preserve">                                                                                    МАУ ГЛБ "Северное сияние"</t>
  </si>
  <si>
    <t xml:space="preserve">(руб.)</t>
  </si>
  <si>
    <t xml:space="preserve">Наименование муниципальной работы</t>
  </si>
  <si>
    <t xml:space="preserve">Источник финансирования</t>
  </si>
  <si>
    <t xml:space="preserve">Наименование показателя / единица измерения объема муниципальных услуг (работ)</t>
  </si>
  <si>
    <t xml:space="preserve">Отчетный финансовый год (2012)</t>
  </si>
  <si>
    <t xml:space="preserve">Текущий финансовый год   (2013) год</t>
  </si>
  <si>
    <t xml:space="preserve">Очередной финансовый год (2014)</t>
  </si>
  <si>
    <t xml:space="preserve">Первый год планового периода (2015)</t>
  </si>
  <si>
    <t xml:space="preserve">Второй год планового периода (2016)</t>
  </si>
  <si>
    <t xml:space="preserve">объем муниципальных услуг (работ) в натуральном выражении</t>
  </si>
  <si>
    <t xml:space="preserve">норматив затрат на оказание единицы муниципальной работы</t>
  </si>
  <si>
    <t xml:space="preserve">объем бюджетных ассигнований на оказание муниципальной услуги (выполнение работы)</t>
  </si>
  <si>
    <t xml:space="preserve">объем бюджетных ассигнований на содержание имущества</t>
  </si>
  <si>
    <t xml:space="preserve">объем бюджетных ассигнований на финансовое обеспечение оказания муниципальнойуслуги (работы)</t>
  </si>
  <si>
    <t xml:space="preserve">объем муниципальныхуслуг (работ) в натуральном выражении</t>
  </si>
  <si>
    <t xml:space="preserve"> Предоставление физкультурно-оздоровительных услуг. Предоставление в пользование спортивных сооружений</t>
  </si>
  <si>
    <t xml:space="preserve">бюджет</t>
  </si>
  <si>
    <t xml:space="preserve">Количество посетителей</t>
  </si>
  <si>
    <t xml:space="preserve">платные услуг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B17"/>
  <sheetViews>
    <sheetView showFormulas="false" showGridLines="true" showRowColHeaders="true" showZeros="true" rightToLeft="false" tabSelected="true" showOutlineSymbols="true" defaultGridColor="true" view="pageBreakPreview" topLeftCell="I1" colorId="64" zoomScale="75" zoomScaleNormal="100" zoomScalePageLayoutView="75" workbookViewId="0">
      <selection pane="topLeft" activeCell="AG7" activeCellId="0" sqref="AG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13.99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10.41"/>
    <col collapsed="false" customWidth="true" hidden="false" outlineLevel="0" max="6" min="6" style="1" width="11.42"/>
    <col collapsed="false" customWidth="true" hidden="false" outlineLevel="0" max="7" min="7" style="1" width="10.13"/>
    <col collapsed="false" customWidth="true" hidden="false" outlineLevel="0" max="8" min="8" style="1" width="11.56"/>
    <col collapsed="false" customWidth="false" hidden="false" outlineLevel="0" max="10" min="9" style="1" width="9.14"/>
    <col collapsed="false" customWidth="true" hidden="false" outlineLevel="0" max="11" min="11" style="1" width="11.13"/>
    <col collapsed="false" customWidth="true" hidden="false" outlineLevel="0" max="12" min="12" style="1" width="10.56"/>
    <col collapsed="false" customWidth="true" hidden="false" outlineLevel="0" max="13" min="13" style="1" width="10.99"/>
    <col collapsed="false" customWidth="false" hidden="false" outlineLevel="0" max="14" min="14" style="1" width="9.14"/>
    <col collapsed="false" customWidth="true" hidden="false" outlineLevel="0" max="15" min="15" style="1" width="11.99"/>
    <col collapsed="false" customWidth="true" hidden="false" outlineLevel="0" max="16" min="16" style="1" width="12.14"/>
    <col collapsed="false" customWidth="false" hidden="false" outlineLevel="0" max="17" min="17" style="1" width="9.14"/>
    <col collapsed="false" customWidth="true" hidden="false" outlineLevel="0" max="18" min="18" style="1" width="12.7"/>
    <col collapsed="false" customWidth="false" hidden="false" outlineLevel="0" max="19" min="19" style="1" width="9.14"/>
    <col collapsed="false" customWidth="true" hidden="false" outlineLevel="0" max="20" min="20" style="1" width="10.28"/>
    <col collapsed="false" customWidth="true" hidden="false" outlineLevel="0" max="21" min="21" style="1" width="11.42"/>
    <col collapsed="false" customWidth="true" hidden="false" outlineLevel="0" max="22" min="22" style="1" width="11.28"/>
    <col collapsed="false" customWidth="true" hidden="false" outlineLevel="0" max="23" min="23" style="1" width="13.14"/>
    <col collapsed="false" customWidth="false" hidden="false" outlineLevel="0" max="24" min="24" style="1" width="9.14"/>
    <col collapsed="false" customWidth="true" hidden="false" outlineLevel="0" max="26" min="25" style="1" width="11.42"/>
    <col collapsed="false" customWidth="false" hidden="false" outlineLevel="0" max="27" min="27" style="1" width="9.14"/>
    <col collapsed="false" customWidth="true" hidden="false" outlineLevel="0" max="28" min="28" style="1" width="14.14"/>
    <col collapsed="false" customWidth="false" hidden="false" outlineLevel="0" max="257" min="29" style="1" width="9.14"/>
  </cols>
  <sheetData>
    <row r="1" s="2" customFormat="true" ht="18.75" hidden="false" customHeight="false" outlineLevel="0" collapsed="false">
      <c r="Z1" s="2" t="s">
        <v>0</v>
      </c>
    </row>
    <row r="2" s="2" customFormat="true" ht="18.75" hidden="false" customHeight="false" outlineLevel="0" collapsed="false">
      <c r="T2" s="3"/>
      <c r="U2" s="3"/>
      <c r="V2" s="3"/>
      <c r="W2" s="3"/>
      <c r="Y2" s="3" t="s">
        <v>1</v>
      </c>
      <c r="Z2" s="3"/>
      <c r="AA2" s="3"/>
      <c r="AB2" s="3"/>
    </row>
    <row r="3" s="2" customFormat="true" ht="23.25" hidden="false" customHeight="false" outlineLevel="0" collapsed="false">
      <c r="A3" s="4"/>
      <c r="Y3" s="2" t="s">
        <v>2</v>
      </c>
    </row>
    <row r="5" s="6" customFormat="true" ht="20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s="6" customFormat="true" ht="20.25" hidden="false" customHeight="false" outlineLevel="0" collapsed="false">
      <c r="A6" s="7"/>
      <c r="B6" s="7"/>
      <c r="C6" s="7"/>
      <c r="D6" s="7"/>
      <c r="E6" s="7"/>
      <c r="F6" s="7"/>
      <c r="G6" s="7" t="s">
        <v>4</v>
      </c>
      <c r="H6" s="7"/>
      <c r="I6" s="7"/>
      <c r="J6" s="7"/>
      <c r="K6" s="7"/>
      <c r="L6" s="7"/>
      <c r="M6" s="7"/>
      <c r="N6" s="8"/>
      <c r="O6" s="8"/>
      <c r="P6" s="8"/>
      <c r="Q6" s="8"/>
      <c r="R6" s="8"/>
      <c r="S6" s="8"/>
      <c r="T6" s="8"/>
      <c r="U6" s="8"/>
      <c r="V6" s="8"/>
      <c r="W6" s="8"/>
    </row>
    <row r="7" s="6" customFormat="true" ht="20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  <c r="P7" s="8"/>
      <c r="Q7" s="8"/>
      <c r="R7" s="8"/>
      <c r="S7" s="8"/>
      <c r="T7" s="8"/>
      <c r="U7" s="8"/>
      <c r="V7" s="8"/>
      <c r="W7" s="8"/>
    </row>
    <row r="8" customFormat="false" ht="18.75" hidden="false" customHeight="false" outlineLevel="0" collapsed="false">
      <c r="AB8" s="9" t="s">
        <v>5</v>
      </c>
    </row>
    <row r="9" s="2" customFormat="true" ht="30" hidden="false" customHeight="true" outlineLevel="0" collapsed="false">
      <c r="A9" s="10" t="s">
        <v>6</v>
      </c>
      <c r="B9" s="10" t="s">
        <v>7</v>
      </c>
      <c r="C9" s="10" t="s">
        <v>8</v>
      </c>
      <c r="D9" s="11" t="s">
        <v>9</v>
      </c>
      <c r="E9" s="11"/>
      <c r="F9" s="11"/>
      <c r="G9" s="11"/>
      <c r="H9" s="11"/>
      <c r="I9" s="12" t="s">
        <v>10</v>
      </c>
      <c r="J9" s="12"/>
      <c r="K9" s="12"/>
      <c r="L9" s="12"/>
      <c r="M9" s="12"/>
      <c r="N9" s="12" t="s">
        <v>11</v>
      </c>
      <c r="O9" s="12"/>
      <c r="P9" s="12"/>
      <c r="Q9" s="12"/>
      <c r="R9" s="12"/>
      <c r="S9" s="12" t="s">
        <v>12</v>
      </c>
      <c r="T9" s="12"/>
      <c r="U9" s="12"/>
      <c r="V9" s="12"/>
      <c r="W9" s="12"/>
      <c r="X9" s="12" t="s">
        <v>13</v>
      </c>
      <c r="Y9" s="12"/>
      <c r="Z9" s="12"/>
      <c r="AA9" s="12"/>
      <c r="AB9" s="12"/>
    </row>
    <row r="10" customFormat="false" ht="136.5" hidden="false" customHeight="true" outlineLevel="0" collapsed="false">
      <c r="A10" s="10"/>
      <c r="B10" s="10"/>
      <c r="C10" s="10"/>
      <c r="D10" s="10" t="s">
        <v>14</v>
      </c>
      <c r="E10" s="13" t="s">
        <v>15</v>
      </c>
      <c r="F10" s="10" t="s">
        <v>16</v>
      </c>
      <c r="G10" s="10" t="s">
        <v>17</v>
      </c>
      <c r="H10" s="10" t="s">
        <v>18</v>
      </c>
      <c r="I10" s="13" t="s">
        <v>19</v>
      </c>
      <c r="J10" s="13" t="s">
        <v>15</v>
      </c>
      <c r="K10" s="13" t="s">
        <v>16</v>
      </c>
      <c r="L10" s="13" t="s">
        <v>17</v>
      </c>
      <c r="M10" s="13" t="s">
        <v>18</v>
      </c>
      <c r="N10" s="13" t="s">
        <v>19</v>
      </c>
      <c r="O10" s="13" t="s">
        <v>15</v>
      </c>
      <c r="P10" s="13" t="s">
        <v>16</v>
      </c>
      <c r="Q10" s="13" t="s">
        <v>17</v>
      </c>
      <c r="R10" s="13" t="s">
        <v>18</v>
      </c>
      <c r="S10" s="13" t="s">
        <v>19</v>
      </c>
      <c r="T10" s="13" t="s">
        <v>15</v>
      </c>
      <c r="U10" s="13" t="s">
        <v>16</v>
      </c>
      <c r="V10" s="13" t="s">
        <v>17</v>
      </c>
      <c r="W10" s="13" t="s">
        <v>18</v>
      </c>
      <c r="X10" s="13" t="s">
        <v>19</v>
      </c>
      <c r="Y10" s="13" t="s">
        <v>15</v>
      </c>
      <c r="Z10" s="13" t="s">
        <v>16</v>
      </c>
      <c r="AA10" s="13" t="s">
        <v>17</v>
      </c>
      <c r="AB10" s="13" t="s">
        <v>18</v>
      </c>
    </row>
    <row r="11" customFormat="false" ht="124.5" hidden="false" customHeight="true" outlineLevel="0" collapsed="false">
      <c r="A11" s="10"/>
      <c r="B11" s="10"/>
      <c r="C11" s="10"/>
      <c r="D11" s="10"/>
      <c r="E11" s="13"/>
      <c r="F11" s="10"/>
      <c r="G11" s="10"/>
      <c r="H11" s="10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s="18" customFormat="true" ht="108.75" hidden="false" customHeight="true" outlineLevel="0" collapsed="false">
      <c r="A12" s="10" t="s">
        <v>20</v>
      </c>
      <c r="B12" s="10" t="s">
        <v>21</v>
      </c>
      <c r="C12" s="10" t="s">
        <v>22</v>
      </c>
      <c r="D12" s="14" t="n">
        <v>12037</v>
      </c>
      <c r="E12" s="15" t="n">
        <f aca="false">F12/D12</f>
        <v>607.980630555786</v>
      </c>
      <c r="F12" s="15" t="n">
        <f aca="false">H12-G12</f>
        <v>7318262.85</v>
      </c>
      <c r="G12" s="15" t="n">
        <v>1690937.15</v>
      </c>
      <c r="H12" s="15" t="n">
        <f aca="false">8711200+149000+149000</f>
        <v>9009200</v>
      </c>
      <c r="I12" s="16" t="n">
        <v>12040</v>
      </c>
      <c r="J12" s="17" t="n">
        <f aca="false">K12/I12</f>
        <v>656.284333887043</v>
      </c>
      <c r="K12" s="17" t="n">
        <f aca="false">7048873+1439500-586700-9.62</f>
        <v>7901663.38</v>
      </c>
      <c r="L12" s="17" t="n">
        <v>1696627</v>
      </c>
      <c r="M12" s="17" t="n">
        <f aca="false">K12+L12</f>
        <v>9598290.38</v>
      </c>
      <c r="N12" s="16" t="n">
        <v>12040</v>
      </c>
      <c r="O12" s="17" t="n">
        <f aca="false">P12/N12</f>
        <v>680.750913621263</v>
      </c>
      <c r="P12" s="17" t="n">
        <f aca="false">7310641+1528600-1549000+906000</f>
        <v>8196241</v>
      </c>
      <c r="Q12" s="17" t="n">
        <v>1760759</v>
      </c>
      <c r="R12" s="17" t="n">
        <f aca="false">P12+Q12</f>
        <v>9957000</v>
      </c>
      <c r="S12" s="16" t="n">
        <v>12040</v>
      </c>
      <c r="T12" s="17" t="n">
        <f aca="false">U12/S12</f>
        <v>688.890448504983</v>
      </c>
      <c r="U12" s="17" t="n">
        <f aca="false">7310641+1528600-1549000+1004000</f>
        <v>8294241</v>
      </c>
      <c r="V12" s="17" t="n">
        <v>1760759</v>
      </c>
      <c r="W12" s="17" t="n">
        <f aca="false">U12+V12</f>
        <v>10055000</v>
      </c>
      <c r="X12" s="16" t="n">
        <v>12040</v>
      </c>
      <c r="Y12" s="17" t="n">
        <f aca="false">Z12/X12</f>
        <v>721.780813953488</v>
      </c>
      <c r="Z12" s="17" t="n">
        <f aca="false">7310641+1528600-1549000+1400000</f>
        <v>8690241</v>
      </c>
      <c r="AA12" s="17" t="n">
        <v>1760759</v>
      </c>
      <c r="AB12" s="17" t="n">
        <f aca="false">Z12+AA12</f>
        <v>10451000</v>
      </c>
    </row>
    <row r="13" s="18" customFormat="true" ht="156.75" hidden="false" customHeight="true" outlineLevel="0" collapsed="false">
      <c r="A13" s="10"/>
      <c r="B13" s="19" t="s">
        <v>23</v>
      </c>
      <c r="C13" s="10"/>
      <c r="D13" s="14"/>
      <c r="E13" s="20" t="n">
        <f aca="false">F13/D12</f>
        <v>63.5706571404835</v>
      </c>
      <c r="F13" s="20" t="n">
        <v>765200</v>
      </c>
      <c r="G13" s="20" t="n">
        <v>344800</v>
      </c>
      <c r="H13" s="15" t="n">
        <f aca="false">F13+G13</f>
        <v>1110000</v>
      </c>
      <c r="I13" s="16"/>
      <c r="J13" s="21" t="n">
        <f aca="false">K13/I12</f>
        <v>56.4784053156146</v>
      </c>
      <c r="K13" s="21" t="n">
        <v>680000</v>
      </c>
      <c r="L13" s="21" t="n">
        <v>300000</v>
      </c>
      <c r="M13" s="21" t="n">
        <f aca="false">L13+K13</f>
        <v>980000</v>
      </c>
      <c r="N13" s="16"/>
      <c r="O13" s="21" t="n">
        <f aca="false">P13/N12</f>
        <v>56.4784053156146</v>
      </c>
      <c r="P13" s="21" t="n">
        <f aca="false">670000+10000</f>
        <v>680000</v>
      </c>
      <c r="Q13" s="21" t="n">
        <v>320000</v>
      </c>
      <c r="R13" s="21" t="n">
        <f aca="false">P13+Q13</f>
        <v>1000000</v>
      </c>
      <c r="S13" s="16"/>
      <c r="T13" s="21" t="n">
        <f aca="false">U13/S12</f>
        <v>56.4784053156146</v>
      </c>
      <c r="U13" s="21" t="n">
        <f aca="false">670000+10000</f>
        <v>680000</v>
      </c>
      <c r="V13" s="21" t="n">
        <v>320000</v>
      </c>
      <c r="W13" s="21" t="n">
        <f aca="false">U13+V13</f>
        <v>1000000</v>
      </c>
      <c r="X13" s="16"/>
      <c r="Y13" s="21" t="n">
        <f aca="false">Z13/X12</f>
        <v>56.4784053156146</v>
      </c>
      <c r="Z13" s="21" t="n">
        <f aca="false">670000+10000</f>
        <v>680000</v>
      </c>
      <c r="AA13" s="21" t="n">
        <v>320000</v>
      </c>
      <c r="AB13" s="21" t="n">
        <f aca="false">Z13+AA13</f>
        <v>1000000</v>
      </c>
    </row>
    <row r="14" s="27" customFormat="true" ht="120" hidden="false" customHeight="true" outlineLevel="0" collapsed="false">
      <c r="A14" s="22" t="s">
        <v>24</v>
      </c>
      <c r="B14" s="22"/>
      <c r="C14" s="10"/>
      <c r="D14" s="23" t="n">
        <f aca="false">D12</f>
        <v>12037</v>
      </c>
      <c r="E14" s="24" t="n">
        <f aca="false">F14/D14</f>
        <v>671.55128769627</v>
      </c>
      <c r="F14" s="24" t="n">
        <f aca="false">SUM(F12:F13)</f>
        <v>8083462.85</v>
      </c>
      <c r="G14" s="24" t="n">
        <f aca="false">SUM(G12:G13)</f>
        <v>2035737.15</v>
      </c>
      <c r="H14" s="24" t="n">
        <f aca="false">SUM(H12:H13)</f>
        <v>10119200</v>
      </c>
      <c r="I14" s="25" t="n">
        <f aca="false">I12</f>
        <v>12040</v>
      </c>
      <c r="J14" s="26" t="n">
        <f aca="false">K14/I14</f>
        <v>712.762739202658</v>
      </c>
      <c r="K14" s="26" t="n">
        <f aca="false">SUM(K12:K13)</f>
        <v>8581663.38</v>
      </c>
      <c r="L14" s="26" t="n">
        <f aca="false">SUM(L12:L13)</f>
        <v>1996627</v>
      </c>
      <c r="M14" s="26" t="n">
        <f aca="false">SUM(M12:M13)</f>
        <v>10578290.38</v>
      </c>
      <c r="N14" s="25" t="n">
        <f aca="false">N12</f>
        <v>12040</v>
      </c>
      <c r="O14" s="26" t="n">
        <f aca="false">P14/N14</f>
        <v>737.229318936877</v>
      </c>
      <c r="P14" s="26" t="n">
        <f aca="false">SUM(P12:P13)</f>
        <v>8876241</v>
      </c>
      <c r="Q14" s="26" t="n">
        <f aca="false">SUM(Q12:Q13)</f>
        <v>2080759</v>
      </c>
      <c r="R14" s="26" t="n">
        <f aca="false">SUM(R12:R13)</f>
        <v>10957000</v>
      </c>
      <c r="S14" s="25" t="n">
        <f aca="false">S12</f>
        <v>12040</v>
      </c>
      <c r="T14" s="26" t="n">
        <f aca="false">U14/S14</f>
        <v>745.368853820598</v>
      </c>
      <c r="U14" s="26" t="n">
        <f aca="false">SUM(U12:U13)</f>
        <v>8974241</v>
      </c>
      <c r="V14" s="26" t="n">
        <f aca="false">SUM(V12:V13)</f>
        <v>2080759</v>
      </c>
      <c r="W14" s="26" t="n">
        <f aca="false">SUM(W12:W13)</f>
        <v>11055000</v>
      </c>
      <c r="X14" s="25" t="n">
        <f aca="false">X12</f>
        <v>12040</v>
      </c>
      <c r="Y14" s="26" t="n">
        <f aca="false">Z14/X14</f>
        <v>778.259219269103</v>
      </c>
      <c r="Z14" s="26" t="n">
        <f aca="false">SUM(Z12:Z13)</f>
        <v>9370241</v>
      </c>
      <c r="AA14" s="26" t="n">
        <f aca="false">SUM(AA12:AA13)</f>
        <v>2080759</v>
      </c>
      <c r="AB14" s="26" t="n">
        <f aca="false">SUM(AB12:AB13)</f>
        <v>11451000</v>
      </c>
    </row>
    <row r="15" s="18" customFormat="true" ht="12.75" hidden="false" customHeight="false" outlineLevel="0" collapsed="false"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</row>
    <row r="16" customFormat="false" ht="11.25" hidden="false" customHeight="false" outlineLevel="0" collapsed="false"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</row>
    <row r="17" customFormat="false" ht="11.25" hidden="false" customHeight="false" outlineLevel="0" collapsed="false"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</row>
  </sheetData>
  <mergeCells count="43">
    <mergeCell ref="T2:W2"/>
    <mergeCell ref="Y2:AB2"/>
    <mergeCell ref="A5:W5"/>
    <mergeCell ref="A9:A11"/>
    <mergeCell ref="B9:B11"/>
    <mergeCell ref="C9:C11"/>
    <mergeCell ref="D9:H9"/>
    <mergeCell ref="I9:M9"/>
    <mergeCell ref="N9:R9"/>
    <mergeCell ref="S9:W9"/>
    <mergeCell ref="X9:AB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12:A13"/>
    <mergeCell ref="C12:C14"/>
    <mergeCell ref="D12:D13"/>
    <mergeCell ref="I12:I13"/>
    <mergeCell ref="N12:N13"/>
    <mergeCell ref="S12:S13"/>
    <mergeCell ref="X12:X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06:18:43Z</dcterms:created>
  <dc:creator>Berezhnaya</dc:creator>
  <dc:description/>
  <dc:language>en-US</dc:language>
  <cp:lastModifiedBy>Пользователь</cp:lastModifiedBy>
  <cp:lastPrinted>2014-01-09T04:55:43Z</cp:lastPrinted>
  <dcterms:modified xsi:type="dcterms:W3CDTF">2014-01-09T04:55:46Z</dcterms:modified>
  <cp:revision>0</cp:revision>
  <dc:subject/>
  <dc:title/>
</cp:coreProperties>
</file>