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пр.1" sheetId="1" state="visible" r:id="rId2"/>
    <sheet name="пр.2" sheetId="2" state="visible" r:id="rId3"/>
    <sheet name="пр.3" sheetId="3" state="visible" r:id="rId4"/>
    <sheet name="Лист1" sheetId="4" state="hidden" r:id="rId5"/>
    <sheet name="Лист3" sheetId="5" state="hidden" r:id="rId6"/>
  </sheets>
  <definedNames>
    <definedName function="false" hidden="false" localSheetId="0" name="_xlnm.Print_Area" vbProcedure="false">'пр.1'!$A$1:$I$25</definedName>
    <definedName function="false" hidden="false" localSheetId="1" name="_xlnm.Print_Area" vbProcedure="false">'пр.2'!$A$1:$J$79</definedName>
    <definedName function="false" hidden="false" localSheetId="2" name="_xlnm.Print_Area" vbProcedure="false">'пр.3'!$A$1:$M$19</definedName>
    <definedName function="false" hidden="false" localSheetId="4" name="OLE_LINK15" vbProcedure="false">Лист3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unakLD:
</t>
        </r>
        <r>
          <rPr>
            <sz val="9"/>
            <color rgb="FF000000"/>
            <rFont val="Tahoma"/>
            <family val="0"/>
            <charset val="1"/>
          </rPr>
          <t xml:space="preserve">из отчета 9 мес 2015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</xdr:colOff>
                <xdr:row>7</xdr:row>
                <xdr:rowOff>46</xdr:rowOff>
              </xdr:from>
              <xdr:to>
                <xdr:col>7</xdr:col>
                <xdr:colOff>4</xdr:colOff>
                <xdr:row>8</xdr:row>
                <xdr:rowOff>-1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haipovaES:
</t>
        </r>
        <r>
          <rPr>
            <sz val="8"/>
            <color rgb="FF000000"/>
            <rFont val="Times New Roman"/>
            <family val="1"/>
            <charset val="204"/>
          </rPr>
          <t xml:space="preserve">Данные из прогноза СЭР (№2605-ра от 15.10.2014) среднегодовая численность занятых в экономике -21,62 т.чел., среднегодовая численность работн. по организациям не относящ. к СМП - 15,99
(73,92% от среднегод.числен.работ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30</xdr:rowOff>
              </xdr:from>
              <xdr:to>
                <xdr:col>8</xdr:col>
                <xdr:colOff>29</xdr:colOff>
                <xdr:row>1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366">
  <si>
    <t xml:space="preserve">Таблица №2</t>
  </si>
  <si>
    <t xml:space="preserve">Целевые показатели муниципальной программы
«Социально-экономическое развитие, инвестиции муниципального образования городской округ город Пыть-Ях на 2016 – 2020 годы»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План 
2016 год</t>
  </si>
  <si>
    <t xml:space="preserve">Факт 
за январь-март 
2016 год</t>
  </si>
  <si>
    <t xml:space="preserve">%</t>
  </si>
  <si>
    <t xml:space="preserve">Расчет 
показателя с указанием источника информации</t>
  </si>
  <si>
    <t xml:space="preserve">Причины 
недостижения показателя</t>
  </si>
  <si>
    <t xml:space="preserve">Количество предоставляемых  государственных и муниципальных услуг в МФЦ, единиц</t>
  </si>
  <si>
    <t xml:space="preserve">10362,0/28500,0*100=36,4</t>
  </si>
  <si>
    <t xml:space="preserve">Показатель достигается 
нарастающим по итогам года</t>
  </si>
  <si>
    <t xml:space="preserve">Среднее время ожидания в очереди при обращении  заявителя о предоставлении муниципальных услуг, минут</t>
  </si>
  <si>
    <t xml:space="preserve">15,0/15,0*100=100,0</t>
  </si>
  <si>
    <t xml:space="preserve">Уровень удовлетворенности населения муниципального образования качеством предоставления   муниципальных услуг МФЦ, в %</t>
  </si>
  <si>
    <t xml:space="preserve"> -</t>
  </si>
  <si>
    <t xml:space="preserve">Сбор и анализ информации, необходимой для проведения мониторинга, осуществляется Департаментом общественных и внешних связей ХМАО-Югры</t>
  </si>
  <si>
    <t xml:space="preserve">Доля граждан, имеющих доступ  к получению государственных и муниципальных услуг по принципу «одного окна», в том числе в МФЦ, %</t>
  </si>
  <si>
    <t xml:space="preserve">10362/41001*100=25,3;
25,3/69,3*100=36,5%,
где 41 001 расчетная среднегодовая численность населения</t>
  </si>
  <si>
    <t xml:space="preserve"> для расчета численность населения (среднегодовая)</t>
  </si>
  <si>
    <t xml:space="preserve">Реальная среднемесячная заработная плата  работников, % </t>
  </si>
  <si>
    <t xml:space="preserve">     -</t>
  </si>
  <si>
    <t xml:space="preserve">Статистическая отчетность по форме № П-4 
«Сведения о численности и заработной плате работников» по состоянию на 01.04.2016 г. отсутствует, срок предоставления второй квартал 2016г</t>
  </si>
  <si>
    <t xml:space="preserve">Прирост инвестиций в основной капитал в действующих ценах, в % к предыдущему году</t>
  </si>
  <si>
    <t xml:space="preserve">Статистическая отчетность по форме №П-2 
«Сведения об инвестициях в нефинансовые активы и средствах на долевое строительство» по состоянию на 01.04.2016 г. отсутствует, срок предоставления второй квартал 2016г.</t>
  </si>
  <si>
    <t xml:space="preserve">для расчета Объем инвестиций в основной капитал за счет всех источников финансирования без субъектов малого предпринимательства, млн.руб. </t>
  </si>
  <si>
    <t xml:space="preserve">индекс дефлятор</t>
  </si>
  <si>
    <t xml:space="preserve">Количество малых  и средних предприятий, единиц             </t>
  </si>
  <si>
    <t xml:space="preserve">(508/539)*100=94,2
</t>
  </si>
  <si>
    <t xml:space="preserve">Количество индивидуальных предпринимателей, единиц       </t>
  </si>
  <si>
    <t xml:space="preserve">(1070/1270)*100=84,3</t>
  </si>
  <si>
    <t xml:space="preserve">Среднесписочная численность работников малых  и средних предприятий, тыс. человек</t>
  </si>
  <si>
    <t xml:space="preserve">Статистическая информация по состоянию на 01.04.2016г. по данному показателю отсутствует.  </t>
  </si>
  <si>
    <t xml:space="preserve">Оборот малых и средних предприятий, млрд. рублей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(8/0)*100=0</t>
  </si>
  <si>
    <t xml:space="preserve">Количество малых и средних предприятий на 10 тыс. населения города, единиц    </t>
  </si>
  <si>
    <t xml:space="preserve">(508/(41001/10000))/131,1*100=94,5;
где 41 001 расчетная среднегодовая численность населения</t>
  </si>
  <si>
    <t xml:space="preserve">Доля муниципальных закупок у субъектов малого предпринимательства, социально ориентированных некоммерческих организаций в совокупном годовом объеме закупок, %</t>
  </si>
  <si>
    <t xml:space="preserve">(31 107/315 736)*100=9,9%</t>
  </si>
  <si>
    <t xml:space="preserve">Средний процент достижения показателей по состоянию на 01.04.2016г</t>
  </si>
  <si>
    <t xml:space="preserve">х</t>
  </si>
  <si>
    <t xml:space="preserve">Статистическая информация по состоянию на 01.04.2016г. по 5 показателям отсутствует.  </t>
  </si>
  <si>
    <t xml:space="preserve">Приложение № 2 к муниципальной программе</t>
  </si>
  <si>
    <t xml:space="preserve">"Социально-экономическое развитие, инвестиции муниципального</t>
  </si>
  <si>
    <t xml:space="preserve">муниципального образования на 2016-2020 год"</t>
  </si>
  <si>
    <t xml:space="preserve">Перечень основных мероприятий муниципальной программы</t>
  </si>
  <si>
    <t xml:space="preserve">номер 
основного мероприятия</t>
  </si>
  <si>
    <t xml:space="preserve">Основные мероприятия муниципальной программы (связь мероприятий с показателями муниципальной программы)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Развитие конкуренции, повышение качества муниципального стратегического планирования и управления</t>
  </si>
  <si>
    <t xml:space="preserve">Задача 1. Совершенствование системы стратегического управления социально-экономическим развитием</t>
  </si>
  <si>
    <t xml:space="preserve">Подпрограмма 1 "Совершенствование системы муниципального стратегического управления"</t>
  </si>
  <si>
    <t xml:space="preserve">1.1.</t>
  </si>
  <si>
    <t xml:space="preserve">Обеспечение выполнения комплекса работ по реализации стратегического планирования и прогнозирования (5)</t>
  </si>
  <si>
    <t xml:space="preserve">Администрация города </t>
  </si>
  <si>
    <t xml:space="preserve">без финансирования</t>
  </si>
  <si>
    <t xml:space="preserve">1.2.</t>
  </si>
  <si>
    <t xml:space="preserve">Создание благоприятной конкурентной среды (13)</t>
  </si>
  <si>
    <t xml:space="preserve">Итого по подпрограмме 1</t>
  </si>
  <si>
    <t xml:space="preserve"> всего </t>
  </si>
  <si>
    <t xml:space="preserve">бюджет автономного округа</t>
  </si>
  <si>
    <t xml:space="preserve">местный бюджет</t>
  </si>
  <si>
    <t xml:space="preserve">Задача 2.  Повышение эффективности деятельности органов местного самоуправления, а также качества предоставления государственных и муниципальных услуг</t>
  </si>
  <si>
    <t xml:space="preserve">Подпрограмма 2 "Совершенствование муниципального управления"</t>
  </si>
  <si>
    <t xml:space="preserve">2.1.</t>
  </si>
  <si>
    <t xml:space="preserve">Предоставление государственных и муниципальных услуг в МФЦ г.Пыть-Ях
(1,2,3,4) 
</t>
  </si>
  <si>
    <t xml:space="preserve">МБУ "МФЦ
 г.Пыть-Ях"</t>
  </si>
  <si>
    <t xml:space="preserve">федеральный бюджет </t>
  </si>
  <si>
    <t xml:space="preserve">Итого по подпрограмме 2
</t>
  </si>
  <si>
    <t xml:space="preserve">Цель: Обеспечение благоприятного инвестиционного климата.</t>
  </si>
  <si>
    <t xml:space="preserve">Задача 1. Повышение инвестиционной привлекательности</t>
  </si>
  <si>
    <t xml:space="preserve">Подпрограмма 3 "Формирование благоприятной инвестиционной среды" </t>
  </si>
  <si>
    <t xml:space="preserve">3.1.</t>
  </si>
  <si>
    <t xml:space="preserve">Создание благоприятных условий для привлечения инвестиций в экономику
(6)</t>
  </si>
  <si>
    <t xml:space="preserve">Итого подпрограмме 3</t>
  </si>
  <si>
    <t xml:space="preserve">Цель: Повышение роли малого и среднего предпринимательства в экономике города</t>
  </si>
  <si>
    <t xml:space="preserve">Задача 1. Совершенствование механизмов финансовой и имущественной поддержки субъектов малого и среднего предпринимательства </t>
  </si>
  <si>
    <t xml:space="preserve">Подпрограмма 4 "Развитие малого и среднего предпринимательства"</t>
  </si>
  <si>
    <t xml:space="preserve">4.1.</t>
  </si>
  <si>
    <t xml:space="preserve">Содействие развитию субъектов малого и среднего предпринимательства (7,8,9,10,12)</t>
  </si>
  <si>
    <t xml:space="preserve">Управление по экономике администрации города</t>
  </si>
  <si>
    <t xml:space="preserve">муниципальный бюджет </t>
  </si>
  <si>
    <t xml:space="preserve">4.2.</t>
  </si>
  <si>
    <t xml:space="preserve">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 (11)</t>
  </si>
  <si>
    <t xml:space="preserve"> </t>
  </si>
  <si>
    <t xml:space="preserve">Всего по задаче 1</t>
  </si>
  <si>
    <t xml:space="preserve">всего </t>
  </si>
  <si>
    <t xml:space="preserve">Задача 2. Мониторинг и информационное сопровождение деятельности субъектов малого и среднего предпринимательства </t>
  </si>
  <si>
    <t xml:space="preserve">4.3.</t>
  </si>
  <si>
    <t xml:space="preserve">Пропаганда и популяризация предпринимательской деятельности в средствах массовой информации и сети Интернет (12)</t>
  </si>
  <si>
    <t xml:space="preserve">Всего по задаче 2</t>
  </si>
  <si>
    <t xml:space="preserve">Всего по подпрограмме 4</t>
  </si>
  <si>
    <t xml:space="preserve">Всего по муниципальной программе
</t>
  </si>
  <si>
    <t xml:space="preserve">в том числе:</t>
  </si>
  <si>
    <t xml:space="preserve">Инвестиции  в объекты муниципальной собственности </t>
  </si>
  <si>
    <t xml:space="preserve">Прочие расходы</t>
  </si>
  <si>
    <t xml:space="preserve">в том числе по соисполнителям:</t>
  </si>
  <si>
    <t xml:space="preserve">Ответственный исполнитель                                                (управление по экономике )</t>
  </si>
  <si>
    <t xml:space="preserve">МБУ "МФЦ г.Пыть-Яха"
</t>
  </si>
  <si>
    <t xml:space="preserve">Приложение № 3 к муниципальной программе</t>
  </si>
  <si>
    <t xml:space="preserve">"Социально-экономическое развитие</t>
  </si>
  <si>
    <t xml:space="preserve">инвестиции муниципального образования</t>
  </si>
  <si>
    <t xml:space="preserve">на 2016-2010 годы"</t>
  </si>
  <si>
    <t xml:space="preserve">Оценка эффективности реализации муниципальной программы</t>
  </si>
  <si>
    <t xml:space="preserve">Наименование мероприятий (комплекса мероприятий, подпрограмм), обеспечивающих достижение результата</t>
  </si>
  <si>
    <t xml:space="preserve">Значения показателя по годам</t>
  </si>
  <si>
    <t xml:space="preserve">Целевое значение показателя на момент окончания действия муниципальной программы</t>
  </si>
  <si>
    <t xml:space="preserve">Соотношение затрат и результатов, тысяч рублей</t>
  </si>
  <si>
    <t xml:space="preserve">общие затраты по соответствующим мероприятиям</t>
  </si>
  <si>
    <t xml:space="preserve">В т.ч. бюджетные затраты</t>
  </si>
  <si>
    <t xml:space="preserve">федеральный/ окружной бюджет</t>
  </si>
  <si>
    <t xml:space="preserve">городской бюджет</t>
  </si>
  <si>
    <t xml:space="preserve">Количество предоставляемых  государственных и муниципальных услуг в МФЦ</t>
  </si>
  <si>
    <t xml:space="preserve">Предоставление государственных и муниципальных услуг в МФЦ г.Пыть-Ях  </t>
  </si>
  <si>
    <t xml:space="preserve">Количество малых и средних предприятий, единиц             </t>
  </si>
  <si>
    <t xml:space="preserve">Пропаганда и популяризация предпринимательской деятельности в средствах массовой информации и сети Интернет</t>
  </si>
  <si>
    <t xml:space="preserve">Cреднесписочная численность работников малых и средних предприятий, тыс. человек</t>
  </si>
  <si>
    <t xml:space="preserve">Содействие развитию субъектов малого и среднего предпринимательства</t>
  </si>
  <si>
    <t xml:space="preserve">Финансовая поддержка субъектов малого и среднего предпринимательства, а также организаций инфраструктуры поддержки субъектов малого и среднего предпринимательства</t>
  </si>
  <si>
    <t xml:space="preserve">ВСЕГО </t>
  </si>
  <si>
    <t xml:space="preserve">2014 год</t>
  </si>
  <si>
    <t xml:space="preserve">2015 год</t>
  </si>
  <si>
    <t xml:space="preserve">наши предложения</t>
  </si>
  <si>
    <t xml:space="preserve">Доведены ДФ</t>
  </si>
  <si>
    <t xml:space="preserve">Изменения</t>
  </si>
  <si>
    <t xml:space="preserve">Малое и среднего предпринимательство</t>
  </si>
  <si>
    <t xml:space="preserve">Потребительский рынок</t>
  </si>
  <si>
    <t xml:space="preserve">Пенсионное обеспечение</t>
  </si>
  <si>
    <t xml:space="preserve">Формирование инвест.привлекательности</t>
  </si>
  <si>
    <t xml:space="preserve">Субсидии МБ, имеющим низкий уровень</t>
  </si>
  <si>
    <t xml:space="preserve">МФЦ</t>
  </si>
  <si>
    <t xml:space="preserve"> N п/п </t>
  </si>
  <si>
    <t xml:space="preserve"> Мероприятия Программы </t>
  </si>
  <si>
    <t xml:space="preserve">Государственный заказчик</t>
  </si>
  <si>
    <t xml:space="preserve">Источники финанси- рования</t>
  </si>
  <si>
    <t xml:space="preserve">Финансовые затраты на реализацию, тыс. рублей</t>
  </si>
  <si>
    <t xml:space="preserve">Ожидаемые результаты</t>
  </si>
  <si>
    <t xml:space="preserve">в том числе по годам:</t>
  </si>
  <si>
    <t xml:space="preserve">2015 год </t>
  </si>
  <si>
    <t xml:space="preserve">2016 год </t>
  </si>
  <si>
    <t xml:space="preserve">2017 год </t>
  </si>
  <si>
    <t xml:space="preserve">Цель: повышение роли малого и среднего предпринимательства в экономике Ханты-Мансийского автономного округа - Югры</t>
  </si>
  <si>
    <t xml:space="preserve">Задача 1. Совершенствование нормативной правовой базы, регулирующей предпринимательскую деятельность в автономном округе</t>
  </si>
  <si>
    <t xml:space="preserve"> 1.1. </t>
  </si>
  <si>
    <t xml:space="preserve">Защита прав и законных интересов Субъектов. Ликвидация административнх ограничений </t>
  </si>
  <si>
    <t xml:space="preserve">Депэкономики Югры, Депимущества Югры, Депздрав Югры, Депприродресурс и несырьевого сектора экономики Югры, Депобразования и молодежи Югры, Депстрой Югры, Депжкк и энергетики Югры, Депдорхоз и транспорта Югры, Депинформтехнологий Югры, Депнедра. Природнадзор Югры</t>
  </si>
  <si>
    <t xml:space="preserve">без финанси- рования </t>
  </si>
  <si>
    <t xml:space="preserve"> - </t>
  </si>
  <si>
    <t xml:space="preserve"> снижение административных ограничений при осуществлении Субъектами деятельности </t>
  </si>
  <si>
    <t xml:space="preserve"> 1.2. </t>
  </si>
  <si>
    <t xml:space="preserve">Анализ нормативных правовых актов с целью совершенствования законодательства, регулирующего деятельность Субъектов </t>
  </si>
  <si>
    <t xml:space="preserve">предложения по внесению изменений в действующие нормативные правовые акты, регулирующие деятельность Субъектов </t>
  </si>
  <si>
    <t xml:space="preserve"> 1.3. </t>
  </si>
  <si>
    <r>
      <rPr>
        <sz val="10"/>
        <color rgb="FF000000"/>
        <rFont val="Times New Roman"/>
        <family val="1"/>
        <charset val="204"/>
      </rPr>
      <t xml:space="preserve">Разработка методических рекомендаций для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по вопросам развития бизнеса в отраслях экономики </t>
    </r>
  </si>
  <si>
    <t xml:space="preserve">Депэкономики Югры, Депимущества Югры, Депздрав Югры, Депприродресурс и несырьевого сектора экономики Югры, Депобразования и молодежи Югры, Депстрой Югры, Депжкк и энергетики Югры, Депдорхоз и транспорта Югры, Депинформтехнологий Югры, Депнедра. Служба по контролю и надзору в сфере охраны окружающей среды, объектов животного мира и лесных отношений автономного округа</t>
  </si>
  <si>
    <t xml:space="preserve">методические рекомендации </t>
  </si>
  <si>
    <t xml:space="preserve"> 1.4. </t>
  </si>
  <si>
    <r>
      <rPr>
        <sz val="10"/>
        <color rgb="FF000000"/>
        <rFont val="Times New Roman"/>
        <family val="1"/>
        <charset val="204"/>
      </rPr>
      <t xml:space="preserve">Разработка методических рекомендаций исполнительными органами государственной власти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с целью разработки ими нормативных правовых актов по формированию, ведению и обязательному опубликованию перечней имущества, предусматривающих передачу в аренду и отчуждение его Субъектам и Организациям </t>
    </r>
  </si>
  <si>
    <t xml:space="preserve">Депимущества Югры </t>
  </si>
  <si>
    <t xml:space="preserve">методические рекомендации обеспечения равного доступа Субъектов по использованию муниципального имущества </t>
  </si>
  <si>
    <t xml:space="preserve"> 1.5. </t>
  </si>
  <si>
    <t xml:space="preserve">Разработка методических рекомендаций исполнительными органами государственной власти автономного округа с целью разработки ими нормативных правовых актов по определению порядка и условий передачи в аренду и отчуждение имущества, предназначенного для Субъектов </t>
  </si>
  <si>
    <t xml:space="preserve">без финанси-рования </t>
  </si>
  <si>
    <t xml:space="preserve"> 1.6. </t>
  </si>
  <si>
    <r>
      <rPr>
        <sz val="10"/>
        <color rgb="FF000000"/>
        <rFont val="Times New Roman"/>
        <family val="1"/>
        <charset val="204"/>
      </rPr>
      <t xml:space="preserve">Организация проведения общественной экспертизы проектов нормативных правовых актов, принимаемых органами государственной власти автономного округа, и муниципальных правовых актов, принимаемых органами местного самоуправления муниципальных образований автономного округа, по вопросам развития малого и среднего предпринимательства, координационными или совещательными органами в области развития малого и среднего предпринимательства при органах исполнительной власти автономного округа и органах местного самоуправления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</t>
    </r>
  </si>
  <si>
    <t xml:space="preserve">Депэкономики Югры </t>
  </si>
  <si>
    <t xml:space="preserve">без финанси-рования</t>
  </si>
  <si>
    <t xml:space="preserve">внесение изменений в нормативные правовые акты, регулирующие предпринимательскую деятельность </t>
  </si>
  <si>
    <t xml:space="preserve"> 1.7. </t>
  </si>
  <si>
    <t xml:space="preserve">Проведение заседаний Совета по развитию малого и среднего предпринимательства в Ханты-Мансийском автономном округе - Югре </t>
  </si>
  <si>
    <t xml:space="preserve">принятие решений по совершенствованию мер поддержки и развития малого и среднего предпринимательства </t>
  </si>
  <si>
    <t xml:space="preserve">Итого по задаче 1 </t>
  </si>
  <si>
    <t xml:space="preserve">Задача 2. Мониторинг и информационное сопровождение деятельности представителей малого и среднего предпринимательства </t>
  </si>
  <si>
    <t xml:space="preserve"> 2.1. </t>
  </si>
  <si>
    <t xml:space="preserve">Мониторинг малого и среднего предпринимательства в отраслях экономики</t>
  </si>
  <si>
    <t xml:space="preserve">обеспечение эффективной государственной поддержки и развития сектора малого и среднего предпринимательства. Получение данных для изменения, совершенствования мер поддержки и развития малого и среднего предпринимательства </t>
  </si>
  <si>
    <t xml:space="preserve"> 2.2. </t>
  </si>
  <si>
    <t xml:space="preserve">Предоставление очных и заочных консультаций, проведение публичных мероприятий с участием Субъектов и Организаций </t>
  </si>
  <si>
    <t xml:space="preserve"> без финанси-рования </t>
  </si>
  <si>
    <t xml:space="preserve">ежегодное предоставление консультаций - 1000 единиц. Ежегодное проведение не менее 5 круглых столов </t>
  </si>
  <si>
    <t xml:space="preserve"> 2.3. </t>
  </si>
  <si>
    <t xml:space="preserve">Оказание информационной поддержки Субъектам и Организациям </t>
  </si>
  <si>
    <t xml:space="preserve">ежегодное обеспечение 20000 человек информацией об оказываемых видах поддержки органами исполнительной власти автономного округа </t>
  </si>
  <si>
    <t xml:space="preserve"> 2.4. </t>
  </si>
  <si>
    <t xml:space="preserve">Анализ проведенных проверок, выявленных нарушений и примененных в отношении Субъектов штрафных санкций, негативного влияния административных барьеров на деятельность Субъектов, разработка предложений по оптимизации системы государственного регулирования предпринимательской деятельности </t>
  </si>
  <si>
    <t xml:space="preserve">предложения по оптимизации системы государственного регулирования предпринимательской деятельности </t>
  </si>
  <si>
    <t xml:space="preserve"> 2.5. </t>
  </si>
  <si>
    <t xml:space="preserve">Ведение консолидированного реестра Субъектов - получателей поддержки. Взаимодействие с органами исполнительной власти автономного округа, муниципальными образованиями автономного округа по ведению реестров Субъектов - получателей поддержки </t>
  </si>
  <si>
    <t xml:space="preserve">реестр Субъектов - получателей поддержки органами исполнительной власти автономного округа, осуществляющими оказание поддержки </t>
  </si>
  <si>
    <t xml:space="preserve">2.6. </t>
  </si>
  <si>
    <t xml:space="preserve">Развитие и обеспечение функционирования портала малого и среднего предпринимательства автономного округа </t>
  </si>
  <si>
    <t xml:space="preserve">бюджет автономного округа </t>
  </si>
  <si>
    <t xml:space="preserve">ежегодное посещение портала - 5000 пользователей. Ежегодное предоставление консультаций - 1000 единиц </t>
  </si>
  <si>
    <t xml:space="preserve">2.7.</t>
  </si>
  <si>
    <t xml:space="preserve">Развитие и обеспечение функционирования портала постоянно действующей виртуальной выставки "Бизнес Югры" </t>
  </si>
  <si>
    <t xml:space="preserve">Депэкономики Югры, Департамент информационной политики автономного округа </t>
  </si>
  <si>
    <t xml:space="preserve">увеличение объема товарооборота участников виртуальной выставки "Бизнес Югры" не менее чем на 7% ежегодно </t>
  </si>
  <si>
    <t xml:space="preserve">2.8. </t>
  </si>
  <si>
    <t xml:space="preserve">Ведение реестра получателей поддержки </t>
  </si>
  <si>
    <t xml:space="preserve">реестр получателей поддержки </t>
  </si>
  <si>
    <t xml:space="preserve">2.9. </t>
  </si>
  <si>
    <t xml:space="preserve">Подготовка и тиражирование информационно- методических материалов для начинающих предпринимателей </t>
  </si>
  <si>
    <t xml:space="preserve">распространение 35000 дисков - 5% населения автономного округа </t>
  </si>
  <si>
    <t xml:space="preserve"> 2.10. </t>
  </si>
  <si>
    <t xml:space="preserve">Разработка системы мониторинга и специализированного программного продукта для исследования состояния малого и среднего предпринимательства, исследования проблем и тенденций развития малого и среднего предпринимательства </t>
  </si>
  <si>
    <t xml:space="preserve">программный продукт для ведения на постоянной основе мониторинга состояния малого и среднего предпринимательства автономного округа (динамика объемов продаж, изменения количества предприятий, уровень занятости, создание новых рабочих мест и др.) в соответствующих отраслях экономики </t>
  </si>
  <si>
    <t xml:space="preserve"> 2.11. </t>
  </si>
  <si>
    <t xml:space="preserve">Исследование состояния, проблем и тенденций развития малого и среднего предпринимательства </t>
  </si>
  <si>
    <t xml:space="preserve">предложения по совершенствованию мер поддержки и развития малого и среднего предпринимательства </t>
  </si>
  <si>
    <t xml:space="preserve"> 2.12. </t>
  </si>
  <si>
    <r>
      <rPr>
        <sz val="10"/>
        <color rgb="FF000000"/>
        <rFont val="Times New Roman"/>
        <family val="1"/>
        <charset val="204"/>
      </rPr>
      <t xml:space="preserve">Оценка деятельности муниципальных образовани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втономного округа по формированию координационных или совещательных органов в области развития малого и среднего предпринимательства, их качественному составу, результативности их работы и организации системы контроля </t>
    </r>
  </si>
  <si>
    <t xml:space="preserve"> без финанси- рования </t>
  </si>
  <si>
    <t xml:space="preserve">снижение административных ограничений при осуществлении предпринимательской деятельности в муниципальных образованиях автономного округа </t>
  </si>
  <si>
    <t xml:space="preserve"> 2.13. </t>
  </si>
  <si>
    <t xml:space="preserve">Информирование населения автономного округа о реализации Программы в средствах массовой информации и сети Интернет </t>
  </si>
  <si>
    <t xml:space="preserve">обеспечение не менее 60% населения автономного округа информацией о проводимой государственной политике автономного округа в области развития предпринимательства </t>
  </si>
  <si>
    <t xml:space="preserve"> 2.14. </t>
  </si>
  <si>
    <t xml:space="preserve">Пропаганда и популяризация предпринимательской деятельности, вовлечение в предпринимательскую деятельность населения автономного округа, в том числе проведение региональных чемпионатов (соревнований) по управлению бизнесом </t>
  </si>
  <si>
    <t xml:space="preserve">привле- ченные средства</t>
  </si>
  <si>
    <t xml:space="preserve">популяризация предпринимательской деятельности среди 60% населения автономного округа </t>
  </si>
  <si>
    <t xml:space="preserve">Итого по задаче 2 </t>
  </si>
  <si>
    <t xml:space="preserve">Задача 3. Совершенствование механизмов финансовой и имущественной поддержки </t>
  </si>
  <si>
    <t xml:space="preserve">3.1. </t>
  </si>
  <si>
    <t xml:space="preserve">Предоставление субсидий муниципальным образованиям автономного округа, в том числе для:</t>
  </si>
  <si>
    <t xml:space="preserve">муници- пальный бюджет </t>
  </si>
  <si>
    <t xml:space="preserve">феде- ральный бюджет </t>
  </si>
  <si>
    <t xml:space="preserve"> 3.1.1. </t>
  </si>
  <si>
    <t xml:space="preserve">Формирования благоприятного общественного мнения о малом и среднем предпринимательстве </t>
  </si>
  <si>
    <t xml:space="preserve">ежегодное информирование 60% населения автономного округа о положительном опыте ведения предпринимательской деятельности </t>
  </si>
  <si>
    <t xml:space="preserve"> бюджет авто- номного округа </t>
  </si>
  <si>
    <t xml:space="preserve">3.1.2.</t>
  </si>
  <si>
    <t xml:space="preserve">Организации мониторинга деятельности малого и среднего предпринимательства в муниципальном образовании автономного округа в целях определения приоритетных направлений развития</t>
  </si>
  <si>
    <t xml:space="preserve">определение приоритетных направлений развития малого и среднего предпринимательства в муниципальных образованиях автономного округа </t>
  </si>
  <si>
    <t xml:space="preserve"> 3.1.3. . </t>
  </si>
  <si>
    <t xml:space="preserve">Проведения образовательных мероприятий для Субъектов и Организаций </t>
  </si>
  <si>
    <t xml:space="preserve">участие 7% Субъектов автономного округа в образовательных мероприятиях </t>
  </si>
  <si>
    <t xml:space="preserve"> 3.1.4. </t>
  </si>
  <si>
    <t xml:space="preserve">Развития семейного бизнеса </t>
  </si>
  <si>
    <t xml:space="preserve">увеличение товарооборота предприятий </t>
  </si>
  <si>
    <t xml:space="preserve">3.1.5. </t>
  </si>
  <si>
    <t xml:space="preserve">Развития молодежного предпринимательства </t>
  </si>
  <si>
    <t xml:space="preserve">участие 0,2% молодежи автономного округа, создание 112 Субъектов </t>
  </si>
  <si>
    <t xml:space="preserve"> 3.1.6. </t>
  </si>
  <si>
    <t xml:space="preserve">Финансовой поддержки Субъектов, осуществляющих производство, реализацию товаров и услуг в социально значимых видах деятельности, определенных муниципальными образованиями автономного округа, в части компенсации арендных платежей за нежилые помещения и по предоставленным консалтинговым услугам</t>
  </si>
  <si>
    <t xml:space="preserve">увеличение товарооборота предприятий на 7%, создание 49 рабочих мест</t>
  </si>
  <si>
    <t xml:space="preserve"> 3.1.7. </t>
  </si>
  <si>
    <t xml:space="preserve">Финансовой поддержки Субъектов по приобретению оборудования (основных средств) и лицензионных программных продуктов </t>
  </si>
  <si>
    <t xml:space="preserve">повышение производительности труда на 35%., увеличение товарооборота предприятий на 28% </t>
  </si>
  <si>
    <t xml:space="preserve"> 3.1.8. </t>
  </si>
  <si>
    <t xml:space="preserve">Финансовой поддержки Субъектов по обязательной и добровольной сертификации пищевой продукции и продовольственного сырья </t>
  </si>
  <si>
    <t xml:space="preserve">увеличение товарооборота предприятий на 1%., повышение качества производимой продукции </t>
  </si>
  <si>
    <t xml:space="preserve"> 3.1.9. </t>
  </si>
  <si>
    <t xml:space="preserve">Финансовой поддержки Организаций </t>
  </si>
  <si>
    <t xml:space="preserve">повышение финансовой устойчивости начинающих Субъектов</t>
  </si>
  <si>
    <t xml:space="preserve">3.1.10. </t>
  </si>
  <si>
    <t xml:space="preserve">Создания условий для развития Субъектов, осуществляющих деятельность в следующих направлениях: экология быстровозводимое домостроение, крестьянско- фермерские хозяйства, переработка леса, сбор и переработка дикоросов, переработка отходов, рыбодобыча, рыбопереработка, ремесленническая деятельность, оказание социальных услуг (создание групп по уходу и присмотру за детьми), въездной и внутренний туризм </t>
  </si>
  <si>
    <t xml:space="preserve">увеличение товарооборота предприятий на 7%, создание 154 рабочих места </t>
  </si>
  <si>
    <t xml:space="preserve">3.1.11. </t>
  </si>
  <si>
    <t xml:space="preserve">Компенсации расходов Субъектов на строительство объектов недвижимого имущества в труднодоступных и отдаленных местностях автономного округа для целей реализации товаров (услуг) населению, за исключением товаров подакцизной группы, компенсации муниципальным районам автономного округа затрат на строительство объектов имущества в целях дальнейшей передачи объектов Субъектам для ведения предпринимательской деятельности </t>
  </si>
  <si>
    <t xml:space="preserve">увеличение товарооборота предприятий на 5% </t>
  </si>
  <si>
    <t xml:space="preserve">бюджет авто- номного округа</t>
  </si>
  <si>
    <t xml:space="preserve">3.1.12. </t>
  </si>
  <si>
    <t xml:space="preserve">Финансовая поддержка социального предпринимательства, в том числе: </t>
  </si>
  <si>
    <t xml:space="preserve">создание 154 Субъектов, увеличение товарооборота предприятий на 7% </t>
  </si>
  <si>
    <t xml:space="preserve"> феде- ральный бюджет </t>
  </si>
  <si>
    <t xml:space="preserve">3.1.12.1.</t>
  </si>
  <si>
    <t xml:space="preserve">Предоставление грантовой поддержки социальному предпринимательству </t>
  </si>
  <si>
    <t xml:space="preserve">3.1.12.2. </t>
  </si>
  <si>
    <t xml:space="preserve">Компенсация затрат социальному предпринимательству </t>
  </si>
  <si>
    <t xml:space="preserve">3.1.12.3.</t>
  </si>
  <si>
    <t xml:space="preserve">Предоставление грантовой поддержки на организацию Центра времяпрепровождения детей </t>
  </si>
  <si>
    <t xml:space="preserve">создание 150 предприятий, создание 225 рабочих мест </t>
  </si>
  <si>
    <t xml:space="preserve">3.1.13. </t>
  </si>
  <si>
    <t xml:space="preserve">Грантовая поддержка начинающих предпринимателей </t>
  </si>
  <si>
    <t xml:space="preserve">создание 700 предприятий, создание 1200 рабочих мест </t>
  </si>
  <si>
    <t xml:space="preserve"> 3.2. </t>
  </si>
  <si>
    <t xml:space="preserve">Финансовая поддержка Субъектов, в том числе: </t>
  </si>
  <si>
    <t xml:space="preserve"> 3.2.1. </t>
  </si>
  <si>
    <t xml:space="preserve">Предоставление поручительств </t>
  </si>
  <si>
    <t xml:space="preserve">результат мероприятия отражен в п. 3.3.1. подпрограммы</t>
  </si>
  <si>
    <t xml:space="preserve"> 3.2.2. </t>
  </si>
  <si>
    <t xml:space="preserve">Компенсация банковской процентной ставки, лизинговых платежей </t>
  </si>
  <si>
    <t xml:space="preserve">результат мероприятия отражен в п. 3.3.3 подпрограммы</t>
  </si>
  <si>
    <t xml:space="preserve"> 3.2.3. </t>
  </si>
  <si>
    <t xml:space="preserve">Микрофинансирование </t>
  </si>
  <si>
    <t xml:space="preserve">результат мероприятия отражен в п. 3.3.2.подрограммы</t>
  </si>
  <si>
    <t xml:space="preserve"> 3.2.4. </t>
  </si>
  <si>
    <t xml:space="preserve">Компенсации расходов, связанных с подготовкой, переподготовкой и повышением квалификации кадров Субъектов, организация и осуществление образовательных мероприятий </t>
  </si>
  <si>
    <t xml:space="preserve">предоставление 2% Субъектам компенсации расходов, участие 4% Субъектов в образовательных мероприятиях </t>
  </si>
  <si>
    <t xml:space="preserve">3.2.5.</t>
  </si>
  <si>
    <t xml:space="preserve">Стимулирование развития молодежного предпринимательства</t>
  </si>
  <si>
    <t xml:space="preserve">Депэкономики Югры, Депобразования и молодежи Югры </t>
  </si>
  <si>
    <t xml:space="preserve">информационный охват 10% молодежи автономного округа. Создание 1110 Субъектов.</t>
  </si>
  <si>
    <t xml:space="preserve">3.2.6.</t>
  </si>
  <si>
    <t xml:space="preserve">Целевое финансирование для предоставления компенсации затрат местных производителей, связанных с участием в выставках, ярмарках, конференциях и иных мероприятиях, направленных на продвижение товаров, работ, услуг на региональные и международные рынки </t>
  </si>
  <si>
    <t xml:space="preserve"> привле- ченные средства</t>
  </si>
  <si>
    <t xml:space="preserve">результат мероприятия отражен в п. 3.3.8.подрограммы</t>
  </si>
  <si>
    <t xml:space="preserve"> 3.3. </t>
  </si>
  <si>
    <t xml:space="preserve">Финансовая поддержка Организаций, в том числе: </t>
  </si>
  <si>
    <t xml:space="preserve">бюджет авто- номного округа </t>
  </si>
  <si>
    <t xml:space="preserve">3.3.1. </t>
  </si>
  <si>
    <t xml:space="preserve">Капитализация гарантийного фонда </t>
  </si>
  <si>
    <t xml:space="preserve">создание 3980 рабочих мест </t>
  </si>
  <si>
    <t xml:space="preserve">3.3.2. </t>
  </si>
  <si>
    <t xml:space="preserve">Капитализация Фонда микрофинансирования</t>
  </si>
  <si>
    <t xml:space="preserve">создание 1274 рабочих места </t>
  </si>
  <si>
    <t xml:space="preserve">3.3.3. </t>
  </si>
  <si>
    <t xml:space="preserve">Целевое финансирование для предоставления компенсации банковской процентной ставки Субъектов и Организаций </t>
  </si>
  <si>
    <t xml:space="preserve">создание 219 рабочих мест </t>
  </si>
  <si>
    <t xml:space="preserve"> 3.3.4. </t>
  </si>
  <si>
    <t xml:space="preserve">Целевое финансирование для предоставления компенсации лизинговых платежей, затрат по первоначальному взносу по договорам финансовой аренды Субъектов и Организаций </t>
  </si>
  <si>
    <t xml:space="preserve">создание 255 рабочих мест </t>
  </si>
  <si>
    <t xml:space="preserve"> 3.3.5. </t>
  </si>
  <si>
    <t xml:space="preserve">Компенсация затрат Организаций, связанных с деятельностью по бизнес-инкубированию</t>
  </si>
  <si>
    <t xml:space="preserve">создание 672 Субъектов </t>
  </si>
  <si>
    <t xml:space="preserve"> 3.3.6. </t>
  </si>
  <si>
    <t xml:space="preserve">Целевое финансирование, направленное на пропаганду и популяризацию предпринимательской деятельности, вовлечение в предпринимательскую деятельность населения автономного округа, в том числе проведение региональных чемпионатов (соревнований) по управлению бизнесом </t>
  </si>
  <si>
    <t xml:space="preserve">результат мероприятия отражен в п. 2.14. подпрограммы </t>
  </si>
  <si>
    <t xml:space="preserve">3.3.7. </t>
  </si>
  <si>
    <t xml:space="preserve">Целевое финансирование, направленное на поддержку в области подготовки, переподготовки и повышения квалификации кадров Субъектов и Организаций, включающей в себя: организацию и проведение образовательных мероприятий; предоставление компенсации расходов на обучение сотрудников </t>
  </si>
  <si>
    <t xml:space="preserve">увеличение производительности труда на 10%, увеличение товарооборота предприятий на 7% </t>
  </si>
  <si>
    <t xml:space="preserve">3.3.8.</t>
  </si>
  <si>
    <t xml:space="preserve"> бюджет автономного округа </t>
  </si>
  <si>
    <t xml:space="preserve">увеличение товарооборота Субъектов на 7% </t>
  </si>
  <si>
    <t xml:space="preserve">3.3.9. </t>
  </si>
  <si>
    <t xml:space="preserve">Стимулирование развития молодежного предпринимательства в автономном округе </t>
  </si>
  <si>
    <t xml:space="preserve">результат мероприятия отражён в п. 3.2.5. подпрограммы</t>
  </si>
  <si>
    <t xml:space="preserve">3.3.10. </t>
  </si>
  <si>
    <t xml:space="preserve">Обеспечение деятельности Фонда поддержки предпринимательства Югры </t>
  </si>
  <si>
    <t xml:space="preserve">-</t>
  </si>
  <si>
    <r>
      <rPr>
        <sz val="10"/>
        <color rgb="FF000000"/>
        <rFont val="Times New Roman"/>
        <family val="1"/>
        <charset val="204"/>
      </rPr>
      <t xml:space="preserve">результат мероприятия отражен в </t>
    </r>
    <r>
      <rPr>
        <sz val="10"/>
        <rFont val="Times New Roman"/>
        <family val="1"/>
        <charset val="204"/>
      </rPr>
      <t xml:space="preserve">п. 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2.8</t>
    </r>
    <r>
      <rPr>
        <sz val="10"/>
        <color rgb="FF000000"/>
        <rFont val="Times New Roman"/>
        <family val="1"/>
        <charset val="204"/>
      </rPr>
      <t xml:space="preserve">, 3.2.1, 3.2.2, 3.2.4, 3.3.1, 3.3.3, 3.3.4, 3.3.7, 3.3.8 подпрограммы</t>
    </r>
  </si>
  <si>
    <t xml:space="preserve">3.3.11. </t>
  </si>
  <si>
    <t xml:space="preserve">Обеспечение деятельности Евро Инфо Корреспондентского Центра </t>
  </si>
  <si>
    <t xml:space="preserve">3.3.12. . </t>
  </si>
  <si>
    <t xml:space="preserve">Обеспечение деятельности Центра координации поддержки экспортно- ориентированных субъектов малого и среднего предпринимательства Югры </t>
  </si>
  <si>
    <t xml:space="preserve">увеличение товарооборота Субъектов на 19% </t>
  </si>
  <si>
    <t xml:space="preserve">3.3.13. </t>
  </si>
  <si>
    <t xml:space="preserve">Обеспечение деятельности Центра инноваций социальной сферы (поддержка Субъектов социального предпринимательства)</t>
  </si>
  <si>
    <t xml:space="preserve">создание 245 рабочих мест</t>
  </si>
  <si>
    <t xml:space="preserve"> 3.4. </t>
  </si>
  <si>
    <t xml:space="preserve">Имущественная поддержка, в том числе: </t>
  </si>
  <si>
    <t xml:space="preserve"> 3.4.1. </t>
  </si>
  <si>
    <t xml:space="preserve">Имущественная поддержка, оказываемая бизнес- инкубаторами </t>
  </si>
  <si>
    <t xml:space="preserve"> 6 тыс. кв. метров </t>
  </si>
  <si>
    <t xml:space="preserve">6 тыс. кв. метров </t>
  </si>
  <si>
    <t xml:space="preserve"> результат мероприятия отражен в п. 3.3.5 подпрограммы</t>
  </si>
  <si>
    <t xml:space="preserve"> 3.4.2. </t>
  </si>
  <si>
    <t xml:space="preserve">Предоставление в пользование государственного имущества Организациям для оказания услуг по бизнес-инкубированию</t>
  </si>
  <si>
    <t xml:space="preserve"> 2 тыс. кв. метров </t>
  </si>
  <si>
    <t xml:space="preserve">2 тыс. кв. метров </t>
  </si>
  <si>
    <t xml:space="preserve">результат мероприятия отражен в п. 3.3.5 подпрограммы</t>
  </si>
  <si>
    <t xml:space="preserve">Итого по задаче 3 </t>
  </si>
  <si>
    <t xml:space="preserve">Всего по подпрограмме </t>
  </si>
  <si>
    <t xml:space="preserve">В том числе по госзаказчикам: </t>
  </si>
  <si>
    <t xml:space="preserve"> всего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.0"/>
    <numFmt numFmtId="169" formatCode="@"/>
    <numFmt numFmtId="170" formatCode="#,##0.0_ ;\-#,##0.0\ "/>
    <numFmt numFmtId="171" formatCode="0"/>
    <numFmt numFmtId="172" formatCode="#,##0.00"/>
    <numFmt numFmtId="173" formatCode="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i val="true"/>
      <sz val="11"/>
      <color rgb="FFFF00FF"/>
      <name val="Times New Roman"/>
      <family val="1"/>
      <charset val="204"/>
    </font>
    <font>
      <i val="true"/>
      <sz val="11"/>
      <color rgb="FFFF00FF"/>
      <name val="Calibri"/>
      <family val="2"/>
      <charset val="204"/>
    </font>
    <font>
      <sz val="10"/>
      <color rgb="FFFF00FF"/>
      <name val="Calibri"/>
      <family val="2"/>
      <charset val="204"/>
    </font>
    <font>
      <sz val="11"/>
      <color rgb="FFFF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0"/>
      <color rgb="FF8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Финансовый 2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52.43"/>
    <col collapsed="false" customWidth="true" hidden="true" outlineLevel="0" max="3" min="3" style="0" width="26.99"/>
    <col collapsed="false" customWidth="true" hidden="false" outlineLevel="0" max="4" min="4" style="0" width="13.55"/>
    <col collapsed="false" customWidth="true" hidden="true" outlineLevel="0" max="5" min="5" style="0" width="19.1"/>
    <col collapsed="false" customWidth="true" hidden="false" outlineLevel="0" max="6" min="6" style="0" width="12.1"/>
    <col collapsed="false" customWidth="true" hidden="false" outlineLevel="0" max="8" min="8" style="0" width="27.43"/>
    <col collapsed="false" customWidth="true" hidden="false" outlineLevel="0" max="9" min="9" style="0" width="27.1"/>
  </cols>
  <sheetData>
    <row r="2" customFormat="false" ht="14.4" hidden="false" customHeight="false" outlineLevel="0" collapsed="false">
      <c r="I2" s="1" t="s">
        <v>0</v>
      </c>
    </row>
    <row r="3" s="3" customFormat="true" ht="14.4" hidden="false" customHeight="false" outlineLevel="0" collapsed="false">
      <c r="A3" s="2"/>
      <c r="B3" s="2"/>
      <c r="C3" s="2"/>
      <c r="D3" s="2"/>
    </row>
    <row r="4" s="3" customFormat="true" ht="56.4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3" customFormat="true" ht="14.4" hidden="false" customHeight="false" outlineLevel="0" collapsed="false">
      <c r="A5" s="5"/>
      <c r="B5" s="5"/>
      <c r="C5" s="5"/>
      <c r="D5" s="5"/>
    </row>
    <row r="6" s="10" customFormat="true" ht="40.2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7"/>
      <c r="F6" s="8" t="s">
        <v>6</v>
      </c>
      <c r="G6" s="9" t="s">
        <v>7</v>
      </c>
      <c r="H6" s="8" t="s">
        <v>8</v>
      </c>
      <c r="I6" s="8" t="s">
        <v>9</v>
      </c>
    </row>
    <row r="7" s="10" customFormat="true" ht="38.25" hidden="false" customHeight="true" outlineLevel="0" collapsed="false">
      <c r="A7" s="6"/>
      <c r="B7" s="6"/>
      <c r="C7" s="6"/>
      <c r="D7" s="6"/>
      <c r="E7" s="11"/>
      <c r="F7" s="8"/>
      <c r="G7" s="9"/>
      <c r="H7" s="8"/>
      <c r="I7" s="8"/>
    </row>
    <row r="8" s="10" customFormat="true" ht="51.6" hidden="false" customHeight="true" outlineLevel="0" collapsed="false">
      <c r="A8" s="6" t="n">
        <v>1</v>
      </c>
      <c r="B8" s="12" t="s">
        <v>10</v>
      </c>
      <c r="C8" s="13" t="n">
        <v>26700</v>
      </c>
      <c r="D8" s="14" t="n">
        <v>28500</v>
      </c>
      <c r="E8" s="15"/>
      <c r="F8" s="16" t="n">
        <v>10362</v>
      </c>
      <c r="G8" s="17" t="n">
        <f aca="false">F8/D8*100</f>
        <v>36.3578947368421</v>
      </c>
      <c r="H8" s="18" t="s">
        <v>11</v>
      </c>
      <c r="I8" s="12" t="s">
        <v>12</v>
      </c>
    </row>
    <row r="9" s="10" customFormat="true" ht="36.75" hidden="false" customHeight="true" outlineLevel="0" collapsed="false">
      <c r="A9" s="6" t="n">
        <v>2</v>
      </c>
      <c r="B9" s="12" t="s">
        <v>13</v>
      </c>
      <c r="C9" s="13" t="n">
        <v>15</v>
      </c>
      <c r="D9" s="14" t="n">
        <v>15</v>
      </c>
      <c r="E9" s="15"/>
      <c r="F9" s="16" t="n">
        <v>15</v>
      </c>
      <c r="G9" s="17" t="n">
        <f aca="false">F9/D9*100</f>
        <v>100</v>
      </c>
      <c r="H9" s="18" t="s">
        <v>14</v>
      </c>
      <c r="I9" s="18"/>
    </row>
    <row r="10" s="10" customFormat="true" ht="62.4" hidden="false" customHeight="true" outlineLevel="0" collapsed="false">
      <c r="A10" s="8" t="n">
        <v>3</v>
      </c>
      <c r="B10" s="12" t="s">
        <v>15</v>
      </c>
      <c r="C10" s="13" t="n">
        <v>90</v>
      </c>
      <c r="D10" s="14" t="n">
        <v>90</v>
      </c>
      <c r="E10" s="15"/>
      <c r="F10" s="16" t="s">
        <v>16</v>
      </c>
      <c r="G10" s="17" t="s">
        <v>16</v>
      </c>
      <c r="H10" s="19" t="s">
        <v>17</v>
      </c>
      <c r="I10" s="19"/>
    </row>
    <row r="11" s="10" customFormat="true" ht="75.6" hidden="false" customHeight="true" outlineLevel="0" collapsed="false">
      <c r="A11" s="8" t="n">
        <v>4</v>
      </c>
      <c r="B11" s="12" t="s">
        <v>18</v>
      </c>
      <c r="C11" s="14" t="n">
        <f aca="false">C8/C12*100</f>
        <v>65.026790063322</v>
      </c>
      <c r="D11" s="14" t="n">
        <f aca="false">D8/D12*100</f>
        <v>69.3261980053515</v>
      </c>
      <c r="E11" s="14" t="e">
        <f aca="false">E8/E12*100</f>
        <v>#DIV/0!</v>
      </c>
      <c r="F11" s="14" t="n">
        <f aca="false">F8/F12*100</f>
        <v>25.2725543279432</v>
      </c>
      <c r="G11" s="17" t="n">
        <f aca="false">F11/D11*100</f>
        <v>36.4545511726928</v>
      </c>
      <c r="H11" s="12" t="s">
        <v>19</v>
      </c>
      <c r="I11" s="12" t="s">
        <v>12</v>
      </c>
    </row>
    <row r="12" s="10" customFormat="true" ht="20.25" hidden="true" customHeight="true" outlineLevel="0" collapsed="false">
      <c r="A12" s="20"/>
      <c r="B12" s="21" t="s">
        <v>20</v>
      </c>
      <c r="C12" s="22" t="n">
        <v>41060</v>
      </c>
      <c r="D12" s="23" t="n">
        <v>41110</v>
      </c>
      <c r="E12" s="24"/>
      <c r="F12" s="25" t="n">
        <v>41001</v>
      </c>
      <c r="G12" s="26"/>
      <c r="H12" s="18"/>
      <c r="I12" s="18"/>
    </row>
    <row r="13" s="10" customFormat="true" ht="70.95" hidden="false" customHeight="true" outlineLevel="0" collapsed="false">
      <c r="A13" s="8" t="n">
        <v>5</v>
      </c>
      <c r="B13" s="12" t="s">
        <v>21</v>
      </c>
      <c r="C13" s="14" t="n">
        <v>90.3</v>
      </c>
      <c r="D13" s="14" t="n">
        <v>100.66</v>
      </c>
      <c r="E13" s="11"/>
      <c r="F13" s="16" t="s">
        <v>16</v>
      </c>
      <c r="G13" s="17" t="s">
        <v>22</v>
      </c>
      <c r="H13" s="19" t="s">
        <v>23</v>
      </c>
      <c r="I13" s="19"/>
    </row>
    <row r="14" s="10" customFormat="true" ht="77.25" hidden="false" customHeight="true" outlineLevel="0" collapsed="false">
      <c r="A14" s="8" t="n">
        <v>6</v>
      </c>
      <c r="B14" s="12" t="s">
        <v>24</v>
      </c>
      <c r="C14" s="14" t="n">
        <f aca="false">(C15/C16/1188.72*10000)-100</f>
        <v>39.3727559742848</v>
      </c>
      <c r="D14" s="14" t="n">
        <f aca="false">(D15/D16/C15*10000)-100</f>
        <v>-2.37616305292896</v>
      </c>
      <c r="E14" s="11" t="e">
        <f aca="false">(D14+#REF!+#REF!+#REF!+#REF!)/5</f>
        <v>#REF!</v>
      </c>
      <c r="F14" s="16" t="s">
        <v>16</v>
      </c>
      <c r="G14" s="17" t="s">
        <v>16</v>
      </c>
      <c r="H14" s="19" t="s">
        <v>25</v>
      </c>
      <c r="I14" s="19"/>
    </row>
    <row r="15" s="10" customFormat="true" ht="50.25" hidden="true" customHeight="true" outlineLevel="0" collapsed="false">
      <c r="A15" s="27"/>
      <c r="B15" s="28" t="s">
        <v>26</v>
      </c>
      <c r="C15" s="29" t="n">
        <v>1815.8</v>
      </c>
      <c r="D15" s="29" t="n">
        <v>1903.83</v>
      </c>
      <c r="E15" s="11"/>
      <c r="F15" s="16"/>
      <c r="G15" s="17"/>
      <c r="H15" s="18"/>
      <c r="I15" s="18"/>
    </row>
    <row r="16" s="10" customFormat="true" ht="21" hidden="true" customHeight="true" outlineLevel="0" collapsed="false">
      <c r="A16" s="27"/>
      <c r="B16" s="28" t="s">
        <v>27</v>
      </c>
      <c r="C16" s="29" t="n">
        <v>109.6</v>
      </c>
      <c r="D16" s="29" t="n">
        <v>107.4</v>
      </c>
      <c r="E16" s="29" t="n">
        <v>107.4</v>
      </c>
      <c r="F16" s="29" t="n">
        <v>107.4</v>
      </c>
      <c r="G16" s="17"/>
      <c r="H16" s="18"/>
      <c r="I16" s="18"/>
    </row>
    <row r="17" s="3" customFormat="true" ht="22.5" hidden="false" customHeight="true" outlineLevel="0" collapsed="false">
      <c r="A17" s="8" t="n">
        <v>7</v>
      </c>
      <c r="B17" s="12" t="s">
        <v>28</v>
      </c>
      <c r="C17" s="8" t="n">
        <v>539</v>
      </c>
      <c r="D17" s="8" t="n">
        <v>539</v>
      </c>
      <c r="E17" s="20"/>
      <c r="F17" s="8" t="n">
        <v>508</v>
      </c>
      <c r="G17" s="17" t="n">
        <f aca="false">F17/D17*100</f>
        <v>94.2486085343228</v>
      </c>
      <c r="H17" s="12" t="s">
        <v>29</v>
      </c>
      <c r="I17" s="18"/>
    </row>
    <row r="18" s="3" customFormat="true" ht="22.5" hidden="false" customHeight="true" outlineLevel="0" collapsed="false">
      <c r="A18" s="8" t="n">
        <v>8</v>
      </c>
      <c r="B18" s="12" t="s">
        <v>30</v>
      </c>
      <c r="C18" s="13" t="n">
        <v>1260</v>
      </c>
      <c r="D18" s="13" t="n">
        <v>1270</v>
      </c>
      <c r="E18" s="20"/>
      <c r="F18" s="8" t="n">
        <v>1070</v>
      </c>
      <c r="G18" s="17" t="n">
        <f aca="false">F18/D18*100</f>
        <v>84.251968503937</v>
      </c>
      <c r="H18" s="18" t="s">
        <v>31</v>
      </c>
      <c r="I18" s="18"/>
    </row>
    <row r="19" s="3" customFormat="true" ht="74.25" hidden="false" customHeight="true" outlineLevel="0" collapsed="false">
      <c r="A19" s="8" t="n">
        <v>9</v>
      </c>
      <c r="B19" s="12" t="s">
        <v>32</v>
      </c>
      <c r="C19" s="14" t="n">
        <v>5.3</v>
      </c>
      <c r="D19" s="14" t="n">
        <f aca="false">21.62*25.2%</f>
        <v>5.44824</v>
      </c>
      <c r="E19" s="20"/>
      <c r="F19" s="16" t="s">
        <v>16</v>
      </c>
      <c r="G19" s="17" t="s">
        <v>16</v>
      </c>
      <c r="H19" s="12" t="s">
        <v>33</v>
      </c>
      <c r="I19" s="18"/>
    </row>
    <row r="20" s="3" customFormat="true" ht="75.75" hidden="false" customHeight="true" outlineLevel="0" collapsed="false">
      <c r="A20" s="8" t="n">
        <v>10</v>
      </c>
      <c r="B20" s="12" t="s">
        <v>34</v>
      </c>
      <c r="C20" s="14" t="n">
        <v>5.1</v>
      </c>
      <c r="D20" s="14" t="n">
        <v>5.31191</v>
      </c>
      <c r="E20" s="20"/>
      <c r="F20" s="16" t="s">
        <v>16</v>
      </c>
      <c r="G20" s="17" t="s">
        <v>16</v>
      </c>
      <c r="H20" s="12" t="s">
        <v>33</v>
      </c>
      <c r="I20" s="18"/>
    </row>
    <row r="21" s="3" customFormat="true" ht="33" hidden="false" customHeight="true" outlineLevel="0" collapsed="false">
      <c r="A21" s="8" t="n">
        <v>11</v>
      </c>
      <c r="B21" s="12" t="s">
        <v>35</v>
      </c>
      <c r="C21" s="8" t="n">
        <v>7</v>
      </c>
      <c r="D21" s="8" t="n">
        <v>8</v>
      </c>
      <c r="E21" s="20"/>
      <c r="F21" s="8" t="n">
        <v>0</v>
      </c>
      <c r="G21" s="17" t="n">
        <f aca="false">F21/D21*100</f>
        <v>0</v>
      </c>
      <c r="H21" s="18" t="s">
        <v>36</v>
      </c>
      <c r="I21" s="18"/>
    </row>
    <row r="22" s="10" customFormat="true" ht="77.25" hidden="false" customHeight="true" outlineLevel="0" collapsed="false">
      <c r="A22" s="8" t="n">
        <v>12</v>
      </c>
      <c r="B22" s="12" t="s">
        <v>37</v>
      </c>
      <c r="C22" s="14" t="n">
        <v>127.37</v>
      </c>
      <c r="D22" s="14" t="n">
        <f aca="false">D17/(41120/10000)</f>
        <v>131.079766536965</v>
      </c>
      <c r="E22" s="30"/>
      <c r="F22" s="16" t="n">
        <f aca="false">F17/(F12/10000)</f>
        <v>123.899417087388</v>
      </c>
      <c r="G22" s="17" t="n">
        <f aca="false">(F22/D22)*100</f>
        <v>94.5221527019183</v>
      </c>
      <c r="H22" s="12" t="s">
        <v>38</v>
      </c>
      <c r="I22" s="18"/>
    </row>
    <row r="23" customFormat="false" ht="66" hidden="false" customHeight="true" outlineLevel="0" collapsed="false">
      <c r="A23" s="8" t="n">
        <v>13</v>
      </c>
      <c r="B23" s="12" t="s">
        <v>39</v>
      </c>
      <c r="C23" s="13" t="n">
        <v>15</v>
      </c>
      <c r="D23" s="13" t="n">
        <v>16</v>
      </c>
      <c r="E23" s="31"/>
      <c r="F23" s="32" t="n">
        <v>9.9</v>
      </c>
      <c r="G23" s="33" t="n">
        <f aca="false">F23/D23*100</f>
        <v>61.875</v>
      </c>
      <c r="H23" s="34" t="s">
        <v>40</v>
      </c>
      <c r="I23" s="35" t="s">
        <v>12</v>
      </c>
    </row>
    <row r="24" s="10" customFormat="true" ht="19.2" hidden="false" customHeight="true" outlineLevel="0" collapsed="false">
      <c r="A24" s="36" t="s">
        <v>41</v>
      </c>
      <c r="B24" s="36"/>
      <c r="C24" s="37"/>
      <c r="D24" s="36" t="s">
        <v>42</v>
      </c>
      <c r="E24" s="36"/>
      <c r="F24" s="36" t="s">
        <v>42</v>
      </c>
      <c r="G24" s="38" t="n">
        <f aca="false">(G8+G9+G11+G17+G18+G21+G22+G23)/8</f>
        <v>63.4637719562141</v>
      </c>
      <c r="H24" s="37"/>
      <c r="I24" s="37"/>
    </row>
    <row r="25" s="10" customFormat="true" ht="41.25" hidden="false" customHeight="true" outlineLevel="0" collapsed="false">
      <c r="A25" s="39" t="s">
        <v>43</v>
      </c>
      <c r="B25" s="39"/>
      <c r="C25" s="39"/>
      <c r="D25" s="39"/>
      <c r="E25" s="39"/>
      <c r="F25" s="39"/>
      <c r="G25" s="39"/>
      <c r="H25" s="39"/>
      <c r="I25" s="39"/>
    </row>
  </sheetData>
  <mergeCells count="14">
    <mergeCell ref="A4:I4"/>
    <mergeCell ref="A6:A7"/>
    <mergeCell ref="B6:B7"/>
    <mergeCell ref="C6:C7"/>
    <mergeCell ref="D6:D7"/>
    <mergeCell ref="F6:F7"/>
    <mergeCell ref="G6:G7"/>
    <mergeCell ref="H6:H7"/>
    <mergeCell ref="I6:I7"/>
    <mergeCell ref="H10:I10"/>
    <mergeCell ref="H13:I13"/>
    <mergeCell ref="H14:I14"/>
    <mergeCell ref="A24:B24"/>
    <mergeCell ref="A25:I25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8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48" activeCellId="0" sqref="B48:B50"/>
    </sheetView>
  </sheetViews>
  <sheetFormatPr defaultColWidth="9.1015625" defaultRowHeight="16.8" zeroHeight="false" outlineLevelRow="0" outlineLevelCol="0"/>
  <cols>
    <col collapsed="false" customWidth="true" hidden="false" outlineLevel="0" max="1" min="1" style="40" width="15.1"/>
    <col collapsed="false" customWidth="true" hidden="false" outlineLevel="0" max="2" min="2" style="41" width="59.55"/>
    <col collapsed="false" customWidth="true" hidden="false" outlineLevel="0" max="3" min="3" style="41" width="25.32"/>
    <col collapsed="false" customWidth="true" hidden="false" outlineLevel="0" max="4" min="4" style="42" width="20.66"/>
    <col collapsed="false" customWidth="true" hidden="false" outlineLevel="0" max="5" min="5" style="43" width="16.66"/>
    <col collapsed="false" customWidth="true" hidden="false" outlineLevel="0" max="6" min="6" style="43" width="15.32"/>
    <col collapsed="false" customWidth="true" hidden="false" outlineLevel="0" max="7" min="7" style="43" width="17.32"/>
    <col collapsed="false" customWidth="true" hidden="false" outlineLevel="0" max="8" min="8" style="43" width="15.87"/>
    <col collapsed="false" customWidth="true" hidden="false" outlineLevel="0" max="9" min="9" style="43" width="15.55"/>
    <col collapsed="false" customWidth="true" hidden="false" outlineLevel="0" max="10" min="10" style="43" width="18.1"/>
    <col collapsed="false" customWidth="false" hidden="false" outlineLevel="0" max="257" min="11" style="44" width="9.1"/>
  </cols>
  <sheetData>
    <row r="1" s="49" customFormat="true" ht="22.5" hidden="false" customHeight="true" outlineLevel="0" collapsed="false">
      <c r="A1" s="45"/>
      <c r="B1" s="46"/>
      <c r="C1" s="46"/>
      <c r="D1" s="47"/>
      <c r="E1" s="48"/>
      <c r="F1" s="48"/>
      <c r="H1" s="50"/>
      <c r="I1" s="50"/>
      <c r="J1" s="51" t="s">
        <v>44</v>
      </c>
    </row>
    <row r="2" s="49" customFormat="true" ht="16.5" hidden="false" customHeight="true" outlineLevel="0" collapsed="false">
      <c r="A2" s="45"/>
      <c r="B2" s="46"/>
      <c r="C2" s="46"/>
      <c r="D2" s="47"/>
      <c r="E2" s="48"/>
      <c r="F2" s="48"/>
      <c r="G2" s="50" t="s">
        <v>45</v>
      </c>
      <c r="H2" s="50"/>
      <c r="I2" s="50"/>
      <c r="J2" s="50"/>
    </row>
    <row r="3" s="49" customFormat="true" ht="16.5" hidden="false" customHeight="true" outlineLevel="0" collapsed="false">
      <c r="A3" s="45"/>
      <c r="B3" s="46"/>
      <c r="C3" s="46"/>
      <c r="D3" s="47"/>
      <c r="E3" s="48"/>
      <c r="F3" s="48"/>
      <c r="G3" s="50" t="s">
        <v>46</v>
      </c>
      <c r="H3" s="50"/>
      <c r="I3" s="50"/>
      <c r="J3" s="50"/>
    </row>
    <row r="4" s="53" customFormat="true" ht="18" hidden="false" customHeight="true" outlineLevel="0" collapsed="false">
      <c r="A4" s="52" t="s">
        <v>47</v>
      </c>
      <c r="B4" s="52"/>
      <c r="C4" s="52"/>
      <c r="D4" s="52"/>
      <c r="E4" s="52"/>
      <c r="F4" s="52"/>
      <c r="G4" s="52"/>
      <c r="H4" s="52"/>
      <c r="I4" s="52"/>
      <c r="J4" s="52"/>
    </row>
    <row r="5" s="53" customFormat="true" ht="15" hidden="false" customHeight="true" outlineLevel="0" collapsed="false">
      <c r="A5" s="54"/>
      <c r="B5" s="55"/>
      <c r="C5" s="55"/>
      <c r="D5" s="56"/>
      <c r="E5" s="57"/>
      <c r="F5" s="57"/>
      <c r="G5" s="57"/>
      <c r="H5" s="57"/>
      <c r="I5" s="57"/>
      <c r="J5" s="57"/>
    </row>
    <row r="6" s="53" customFormat="true" ht="15" hidden="false" customHeight="true" outlineLevel="0" collapsed="false">
      <c r="A6" s="58" t="s">
        <v>48</v>
      </c>
      <c r="B6" s="58" t="s">
        <v>49</v>
      </c>
      <c r="C6" s="58" t="s">
        <v>50</v>
      </c>
      <c r="D6" s="58" t="s">
        <v>51</v>
      </c>
      <c r="E6" s="59" t="s">
        <v>52</v>
      </c>
      <c r="F6" s="59"/>
      <c r="G6" s="59"/>
      <c r="H6" s="59"/>
      <c r="I6" s="59"/>
      <c r="J6" s="59"/>
    </row>
    <row r="7" s="53" customFormat="true" ht="28.5" hidden="false" customHeight="true" outlineLevel="0" collapsed="false">
      <c r="A7" s="58"/>
      <c r="B7" s="58"/>
      <c r="C7" s="58"/>
      <c r="D7" s="58"/>
      <c r="E7" s="59" t="s">
        <v>53</v>
      </c>
      <c r="F7" s="60" t="s">
        <v>54</v>
      </c>
      <c r="G7" s="60"/>
      <c r="H7" s="60"/>
      <c r="I7" s="60"/>
      <c r="J7" s="60"/>
    </row>
    <row r="8" s="61" customFormat="true" ht="18" hidden="false" customHeight="false" outlineLevel="0" collapsed="false">
      <c r="A8" s="58"/>
      <c r="B8" s="58"/>
      <c r="C8" s="58"/>
      <c r="D8" s="58"/>
      <c r="E8" s="59"/>
      <c r="F8" s="59" t="s">
        <v>55</v>
      </c>
      <c r="G8" s="59" t="s">
        <v>56</v>
      </c>
      <c r="H8" s="59" t="s">
        <v>57</v>
      </c>
      <c r="I8" s="59" t="s">
        <v>58</v>
      </c>
      <c r="J8" s="59" t="s">
        <v>59</v>
      </c>
    </row>
    <row r="9" s="53" customFormat="true" ht="1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9</v>
      </c>
      <c r="G9" s="58" t="n">
        <v>7</v>
      </c>
      <c r="H9" s="58" t="n">
        <v>8</v>
      </c>
      <c r="I9" s="58" t="n">
        <v>9</v>
      </c>
      <c r="J9" s="58" t="n">
        <v>10</v>
      </c>
    </row>
    <row r="10" s="53" customFormat="true" ht="15" hidden="true" customHeight="true" outlineLevel="0" collapsed="false">
      <c r="A10" s="58" t="s">
        <v>60</v>
      </c>
      <c r="B10" s="58"/>
      <c r="C10" s="58"/>
      <c r="D10" s="58"/>
      <c r="E10" s="58"/>
      <c r="F10" s="58"/>
      <c r="G10" s="58"/>
      <c r="H10" s="58"/>
      <c r="I10" s="58"/>
      <c r="J10" s="58"/>
    </row>
    <row r="11" s="53" customFormat="true" ht="20.25" hidden="true" customHeight="true" outlineLevel="0" collapsed="false">
      <c r="A11" s="58" t="s">
        <v>61</v>
      </c>
      <c r="B11" s="58"/>
      <c r="C11" s="58"/>
      <c r="D11" s="58"/>
      <c r="E11" s="58"/>
      <c r="F11" s="58"/>
      <c r="G11" s="58"/>
      <c r="H11" s="58"/>
      <c r="I11" s="58"/>
      <c r="J11" s="58"/>
    </row>
    <row r="12" s="62" customFormat="true" ht="26.25" hidden="false" customHeight="true" outlineLevel="0" collapsed="false">
      <c r="A12" s="58" t="s">
        <v>62</v>
      </c>
      <c r="B12" s="58"/>
      <c r="C12" s="58"/>
      <c r="D12" s="58"/>
      <c r="E12" s="58"/>
      <c r="F12" s="58"/>
      <c r="G12" s="58"/>
      <c r="H12" s="58"/>
      <c r="I12" s="58"/>
      <c r="J12" s="58"/>
    </row>
    <row r="13" s="53" customFormat="true" ht="68.25" hidden="false" customHeight="true" outlineLevel="0" collapsed="false">
      <c r="A13" s="63" t="s">
        <v>63</v>
      </c>
      <c r="B13" s="64" t="s">
        <v>64</v>
      </c>
      <c r="C13" s="64" t="s">
        <v>65</v>
      </c>
      <c r="D13" s="65" t="s">
        <v>6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</row>
    <row r="14" s="53" customFormat="true" ht="68.25" hidden="false" customHeight="true" outlineLevel="0" collapsed="false">
      <c r="A14" s="63" t="s">
        <v>67</v>
      </c>
      <c r="B14" s="64" t="s">
        <v>68</v>
      </c>
      <c r="C14" s="64" t="s">
        <v>65</v>
      </c>
      <c r="D14" s="65" t="s">
        <v>66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</row>
    <row r="15" s="53" customFormat="true" ht="23.25" hidden="false" customHeight="true" outlineLevel="0" collapsed="false">
      <c r="A15" s="63"/>
      <c r="B15" s="64" t="s">
        <v>69</v>
      </c>
      <c r="C15" s="64"/>
      <c r="D15" s="65" t="s">
        <v>70</v>
      </c>
      <c r="E15" s="67" t="n">
        <f aca="false">E16+E17</f>
        <v>0</v>
      </c>
      <c r="F15" s="67" t="n">
        <f aca="false">F16+F17</f>
        <v>0</v>
      </c>
      <c r="G15" s="67" t="n">
        <f aca="false">G16+G17</f>
        <v>0</v>
      </c>
      <c r="H15" s="67" t="n">
        <f aca="false">H16+H17</f>
        <v>0</v>
      </c>
      <c r="I15" s="67" t="n">
        <f aca="false">I16+I17</f>
        <v>0</v>
      </c>
      <c r="J15" s="67" t="n">
        <f aca="false">J16+J17</f>
        <v>0</v>
      </c>
    </row>
    <row r="16" s="53" customFormat="true" ht="39" hidden="false" customHeight="true" outlineLevel="0" collapsed="false">
      <c r="A16" s="63"/>
      <c r="B16" s="64"/>
      <c r="C16" s="64"/>
      <c r="D16" s="65" t="s">
        <v>71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</row>
    <row r="17" s="53" customFormat="true" ht="24" hidden="false" customHeight="true" outlineLevel="0" collapsed="false">
      <c r="A17" s="63"/>
      <c r="B17" s="64"/>
      <c r="C17" s="64"/>
      <c r="D17" s="65" t="s">
        <v>72</v>
      </c>
      <c r="E17" s="67" t="n">
        <f aca="false">SUM(F17:J17)</f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</row>
    <row r="18" s="53" customFormat="true" ht="24" hidden="true" customHeight="true" outlineLevel="0" collapsed="false">
      <c r="A18" s="63" t="s">
        <v>73</v>
      </c>
      <c r="B18" s="63"/>
      <c r="C18" s="63"/>
      <c r="D18" s="63"/>
      <c r="E18" s="63"/>
      <c r="F18" s="63"/>
      <c r="G18" s="63"/>
      <c r="H18" s="63"/>
      <c r="I18" s="63"/>
      <c r="J18" s="63"/>
    </row>
    <row r="19" s="53" customFormat="true" ht="32.25" hidden="false" customHeight="true" outlineLevel="0" collapsed="false">
      <c r="A19" s="58" t="s">
        <v>74</v>
      </c>
      <c r="B19" s="58"/>
      <c r="C19" s="58"/>
      <c r="D19" s="58"/>
      <c r="E19" s="58"/>
      <c r="F19" s="58"/>
      <c r="G19" s="58"/>
      <c r="H19" s="58"/>
      <c r="I19" s="58"/>
      <c r="J19" s="58"/>
    </row>
    <row r="20" s="53" customFormat="true" ht="17.25" hidden="false" customHeight="true" outlineLevel="0" collapsed="false">
      <c r="A20" s="63" t="s">
        <v>75</v>
      </c>
      <c r="B20" s="64" t="s">
        <v>76</v>
      </c>
      <c r="C20" s="64" t="s">
        <v>77</v>
      </c>
      <c r="D20" s="65" t="s">
        <v>53</v>
      </c>
      <c r="E20" s="68" t="n">
        <f aca="false">SUM(E22:E23)</f>
        <v>43972</v>
      </c>
      <c r="F20" s="68" t="n">
        <f aca="false">F22+F23</f>
        <v>8794.4</v>
      </c>
      <c r="G20" s="68" t="n">
        <f aca="false">G22+G23</f>
        <v>8794.4</v>
      </c>
      <c r="H20" s="68" t="n">
        <f aca="false">H22+H23</f>
        <v>8794.4</v>
      </c>
      <c r="I20" s="68" t="n">
        <f aca="false">I22+I23</f>
        <v>8794.4</v>
      </c>
      <c r="J20" s="68" t="n">
        <f aca="false">J22+J23</f>
        <v>8794.4</v>
      </c>
    </row>
    <row r="21" s="53" customFormat="true" ht="36.75" hidden="false" customHeight="true" outlineLevel="0" collapsed="false">
      <c r="A21" s="63"/>
      <c r="B21" s="64"/>
      <c r="C21" s="64"/>
      <c r="D21" s="65" t="s">
        <v>78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</row>
    <row r="22" s="53" customFormat="true" ht="54.75" hidden="false" customHeight="true" outlineLevel="0" collapsed="false">
      <c r="A22" s="63"/>
      <c r="B22" s="64"/>
      <c r="C22" s="64"/>
      <c r="D22" s="65" t="s">
        <v>71</v>
      </c>
      <c r="E22" s="68" t="n">
        <f aca="false">SUM(F22:J22)</f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</row>
    <row r="23" s="53" customFormat="true" ht="17.25" hidden="false" customHeight="true" outlineLevel="0" collapsed="false">
      <c r="A23" s="63"/>
      <c r="B23" s="64"/>
      <c r="C23" s="64"/>
      <c r="D23" s="65" t="s">
        <v>72</v>
      </c>
      <c r="E23" s="68" t="n">
        <f aca="false">SUM(F23:J23)</f>
        <v>43972</v>
      </c>
      <c r="F23" s="68" t="n">
        <v>8794.4</v>
      </c>
      <c r="G23" s="68" t="n">
        <v>8794.4</v>
      </c>
      <c r="H23" s="68" t="n">
        <v>8794.4</v>
      </c>
      <c r="I23" s="68" t="n">
        <v>8794.4</v>
      </c>
      <c r="J23" s="68" t="n">
        <v>8794.4</v>
      </c>
    </row>
    <row r="24" s="53" customFormat="true" ht="25.5" hidden="false" customHeight="true" outlineLevel="0" collapsed="false">
      <c r="A24" s="63"/>
      <c r="B24" s="64" t="s">
        <v>79</v>
      </c>
      <c r="C24" s="64"/>
      <c r="D24" s="65" t="s">
        <v>53</v>
      </c>
      <c r="E24" s="68" t="n">
        <f aca="false">E26+E27</f>
        <v>43972</v>
      </c>
      <c r="F24" s="68" t="n">
        <f aca="false">F26+F27</f>
        <v>8794.4</v>
      </c>
      <c r="G24" s="68" t="n">
        <f aca="false">G26+G27</f>
        <v>8794.4</v>
      </c>
      <c r="H24" s="68" t="n">
        <f aca="false">H26+H27</f>
        <v>8794.4</v>
      </c>
      <c r="I24" s="68" t="n">
        <f aca="false">I26+I27</f>
        <v>8794.4</v>
      </c>
      <c r="J24" s="68" t="n">
        <f aca="false">J26+J27</f>
        <v>8794.4</v>
      </c>
    </row>
    <row r="25" s="53" customFormat="true" ht="38.1" hidden="false" customHeight="true" outlineLevel="0" collapsed="false">
      <c r="A25" s="63"/>
      <c r="B25" s="64"/>
      <c r="C25" s="64"/>
      <c r="D25" s="65" t="s">
        <v>78</v>
      </c>
      <c r="E25" s="68" t="n">
        <f aca="false">SUM(F25:J25)</f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</row>
    <row r="26" s="53" customFormat="true" ht="56.4" hidden="false" customHeight="true" outlineLevel="0" collapsed="false">
      <c r="A26" s="63"/>
      <c r="B26" s="64"/>
      <c r="C26" s="64"/>
      <c r="D26" s="65" t="s">
        <v>71</v>
      </c>
      <c r="E26" s="68" t="n">
        <f aca="false">E22</f>
        <v>0</v>
      </c>
      <c r="F26" s="68" t="n">
        <f aca="false">F22</f>
        <v>0</v>
      </c>
      <c r="G26" s="68" t="n">
        <f aca="false">G22</f>
        <v>0</v>
      </c>
      <c r="H26" s="68" t="n">
        <f aca="false">H22</f>
        <v>0</v>
      </c>
      <c r="I26" s="68" t="n">
        <f aca="false">I22</f>
        <v>0</v>
      </c>
      <c r="J26" s="68" t="n">
        <f aca="false">J22</f>
        <v>0</v>
      </c>
    </row>
    <row r="27" s="53" customFormat="true" ht="21.75" hidden="false" customHeight="true" outlineLevel="0" collapsed="false">
      <c r="A27" s="63"/>
      <c r="B27" s="64"/>
      <c r="C27" s="64"/>
      <c r="D27" s="65" t="s">
        <v>72</v>
      </c>
      <c r="E27" s="68" t="n">
        <f aca="false">E23</f>
        <v>43972</v>
      </c>
      <c r="F27" s="68" t="n">
        <f aca="false">F23</f>
        <v>8794.4</v>
      </c>
      <c r="G27" s="68" t="n">
        <f aca="false">G23</f>
        <v>8794.4</v>
      </c>
      <c r="H27" s="68" t="n">
        <f aca="false">H23</f>
        <v>8794.4</v>
      </c>
      <c r="I27" s="68" t="n">
        <f aca="false">I23</f>
        <v>8794.4</v>
      </c>
      <c r="J27" s="68" t="n">
        <f aca="false">J23</f>
        <v>8794.4</v>
      </c>
    </row>
    <row r="28" s="53" customFormat="true" ht="21" hidden="true" customHeight="true" outlineLevel="0" collapsed="false">
      <c r="A28" s="58" t="s">
        <v>80</v>
      </c>
      <c r="B28" s="58"/>
      <c r="C28" s="58"/>
      <c r="D28" s="58"/>
      <c r="E28" s="58"/>
      <c r="F28" s="58"/>
      <c r="G28" s="58"/>
      <c r="H28" s="58"/>
      <c r="I28" s="58"/>
      <c r="J28" s="58"/>
    </row>
    <row r="29" s="53" customFormat="true" ht="21" hidden="true" customHeight="true" outlineLevel="0" collapsed="false">
      <c r="A29" s="58" t="s">
        <v>81</v>
      </c>
      <c r="B29" s="58"/>
      <c r="C29" s="58"/>
      <c r="D29" s="58"/>
      <c r="E29" s="58"/>
      <c r="F29" s="58"/>
      <c r="G29" s="58"/>
      <c r="H29" s="58"/>
      <c r="I29" s="58"/>
      <c r="J29" s="58"/>
    </row>
    <row r="30" s="53" customFormat="true" ht="21" hidden="false" customHeight="true" outlineLevel="0" collapsed="false">
      <c r="A30" s="58" t="s">
        <v>82</v>
      </c>
      <c r="B30" s="58"/>
      <c r="C30" s="58"/>
      <c r="D30" s="58"/>
      <c r="E30" s="58"/>
      <c r="F30" s="58"/>
      <c r="G30" s="58"/>
      <c r="H30" s="58"/>
      <c r="I30" s="58"/>
      <c r="J30" s="58"/>
    </row>
    <row r="31" s="53" customFormat="true" ht="51.75" hidden="false" customHeight="true" outlineLevel="0" collapsed="false">
      <c r="A31" s="69" t="s">
        <v>83</v>
      </c>
      <c r="B31" s="64" t="s">
        <v>84</v>
      </c>
      <c r="C31" s="64" t="s">
        <v>65</v>
      </c>
      <c r="D31" s="65" t="s">
        <v>66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3" customFormat="true" ht="18" hidden="false" customHeight="true" outlineLevel="0" collapsed="false">
      <c r="A32" s="69"/>
      <c r="B32" s="64" t="s">
        <v>85</v>
      </c>
      <c r="C32" s="64"/>
      <c r="D32" s="65" t="s">
        <v>53</v>
      </c>
      <c r="E32" s="66"/>
      <c r="F32" s="66"/>
      <c r="G32" s="66"/>
      <c r="H32" s="66"/>
      <c r="I32" s="66"/>
      <c r="J32" s="66"/>
    </row>
    <row r="33" s="53" customFormat="true" ht="52.5" hidden="false" customHeight="true" outlineLevel="0" collapsed="false">
      <c r="A33" s="69"/>
      <c r="B33" s="64"/>
      <c r="C33" s="64"/>
      <c r="D33" s="65" t="s">
        <v>71</v>
      </c>
      <c r="E33" s="66" t="n">
        <f aca="false">E29+E31</f>
        <v>0</v>
      </c>
      <c r="F33" s="66" t="n">
        <f aca="false">F29+F31</f>
        <v>0</v>
      </c>
      <c r="G33" s="66" t="n">
        <f aca="false">G29+G31</f>
        <v>0</v>
      </c>
      <c r="H33" s="66" t="n">
        <f aca="false">H29+H31</f>
        <v>0</v>
      </c>
      <c r="I33" s="66" t="n">
        <f aca="false">I29+I31</f>
        <v>0</v>
      </c>
      <c r="J33" s="66" t="n">
        <f aca="false">J29+J31</f>
        <v>0</v>
      </c>
    </row>
    <row r="34" s="53" customFormat="true" ht="18" hidden="false" customHeight="true" outlineLevel="0" collapsed="false">
      <c r="A34" s="69"/>
      <c r="B34" s="64"/>
      <c r="C34" s="64"/>
      <c r="D34" s="65" t="s">
        <v>72</v>
      </c>
      <c r="E34" s="66"/>
      <c r="F34" s="66"/>
      <c r="G34" s="66"/>
      <c r="H34" s="66"/>
      <c r="I34" s="66"/>
      <c r="J34" s="66"/>
    </row>
    <row r="35" s="53" customFormat="true" ht="27" hidden="true" customHeight="true" outlineLevel="0" collapsed="false">
      <c r="A35" s="58" t="s">
        <v>86</v>
      </c>
      <c r="B35" s="58"/>
      <c r="C35" s="58"/>
      <c r="D35" s="58"/>
      <c r="E35" s="58"/>
      <c r="F35" s="58"/>
      <c r="G35" s="58"/>
      <c r="H35" s="58"/>
      <c r="I35" s="58"/>
      <c r="J35" s="58"/>
    </row>
    <row r="36" s="53" customFormat="true" ht="21.75" hidden="true" customHeight="true" outlineLevel="0" collapsed="false">
      <c r="A36" s="58" t="s">
        <v>87</v>
      </c>
      <c r="B36" s="58"/>
      <c r="C36" s="58"/>
      <c r="D36" s="58"/>
      <c r="E36" s="58"/>
      <c r="F36" s="58"/>
      <c r="G36" s="58"/>
      <c r="H36" s="58"/>
      <c r="I36" s="58"/>
      <c r="J36" s="58"/>
    </row>
    <row r="37" s="70" customFormat="true" ht="27" hidden="false" customHeight="true" outlineLevel="0" collapsed="false">
      <c r="A37" s="58" t="s">
        <v>88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70" customFormat="true" ht="18.75" hidden="false" customHeight="true" outlineLevel="0" collapsed="false">
      <c r="A38" s="63" t="s">
        <v>89</v>
      </c>
      <c r="B38" s="64" t="s">
        <v>90</v>
      </c>
      <c r="C38" s="64" t="s">
        <v>91</v>
      </c>
      <c r="D38" s="71" t="s">
        <v>70</v>
      </c>
      <c r="E38" s="68" t="n">
        <f aca="false">SUM(F38:J38)</f>
        <v>200</v>
      </c>
      <c r="F38" s="68" t="n">
        <f aca="false">F40</f>
        <v>40</v>
      </c>
      <c r="G38" s="68" t="n">
        <f aca="false">G40</f>
        <v>40</v>
      </c>
      <c r="H38" s="68" t="n">
        <f aca="false">H40</f>
        <v>40</v>
      </c>
      <c r="I38" s="68" t="n">
        <f aca="false">I40</f>
        <v>40</v>
      </c>
      <c r="J38" s="68" t="n">
        <f aca="false">J40</f>
        <v>40</v>
      </c>
    </row>
    <row r="39" s="70" customFormat="true" ht="32.25" hidden="false" customHeight="true" outlineLevel="0" collapsed="false">
      <c r="A39" s="63"/>
      <c r="B39" s="64"/>
      <c r="C39" s="64"/>
      <c r="D39" s="71" t="s">
        <v>71</v>
      </c>
      <c r="E39" s="68" t="n">
        <f aca="false">SUM(F39:J39)</f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</row>
    <row r="40" s="70" customFormat="true" ht="35.25" hidden="false" customHeight="true" outlineLevel="0" collapsed="false">
      <c r="A40" s="63"/>
      <c r="B40" s="64"/>
      <c r="C40" s="64"/>
      <c r="D40" s="71" t="s">
        <v>92</v>
      </c>
      <c r="E40" s="68" t="n">
        <f aca="false">SUM(F40:J40)</f>
        <v>200</v>
      </c>
      <c r="F40" s="68" t="n">
        <v>40</v>
      </c>
      <c r="G40" s="68" t="n">
        <v>40</v>
      </c>
      <c r="H40" s="68" t="n">
        <v>40</v>
      </c>
      <c r="I40" s="68" t="n">
        <v>40</v>
      </c>
      <c r="J40" s="68" t="n">
        <v>40</v>
      </c>
    </row>
    <row r="41" s="70" customFormat="true" ht="18.75" hidden="false" customHeight="true" outlineLevel="0" collapsed="false">
      <c r="A41" s="63" t="s">
        <v>93</v>
      </c>
      <c r="B41" s="64" t="s">
        <v>94</v>
      </c>
      <c r="C41" s="64" t="s">
        <v>91</v>
      </c>
      <c r="D41" s="71" t="s">
        <v>70</v>
      </c>
      <c r="E41" s="68" t="n">
        <f aca="false">SUM(F41:J41)</f>
        <v>632.5</v>
      </c>
      <c r="F41" s="68" t="n">
        <f aca="false">F43</f>
        <v>126.5</v>
      </c>
      <c r="G41" s="68" t="n">
        <f aca="false">G43</f>
        <v>126.5</v>
      </c>
      <c r="H41" s="68" t="n">
        <f aca="false">H43</f>
        <v>126.5</v>
      </c>
      <c r="I41" s="68" t="n">
        <f aca="false">I43</f>
        <v>126.5</v>
      </c>
      <c r="J41" s="68" t="n">
        <f aca="false">J43</f>
        <v>126.5</v>
      </c>
    </row>
    <row r="42" s="70" customFormat="true" ht="35.25" hidden="false" customHeight="true" outlineLevel="0" collapsed="false">
      <c r="A42" s="63"/>
      <c r="B42" s="64"/>
      <c r="C42" s="64"/>
      <c r="D42" s="71" t="s">
        <v>71</v>
      </c>
      <c r="E42" s="68" t="n">
        <f aca="false">SUM(F42:J42)</f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</row>
    <row r="43" s="70" customFormat="true" ht="35.25" hidden="false" customHeight="true" outlineLevel="0" collapsed="false">
      <c r="A43" s="63"/>
      <c r="B43" s="64"/>
      <c r="C43" s="64"/>
      <c r="D43" s="71" t="s">
        <v>92</v>
      </c>
      <c r="E43" s="68" t="n">
        <f aca="false">SUM(F43:J43)</f>
        <v>632.5</v>
      </c>
      <c r="F43" s="68" t="n">
        <v>126.5</v>
      </c>
      <c r="G43" s="68" t="n">
        <v>126.5</v>
      </c>
      <c r="H43" s="68" t="n">
        <v>126.5</v>
      </c>
      <c r="I43" s="68" t="n">
        <v>126.5</v>
      </c>
      <c r="J43" s="68" t="n">
        <v>126.5</v>
      </c>
    </row>
    <row r="44" s="53" customFormat="true" ht="20.25" hidden="true" customHeight="true" outlineLevel="0" collapsed="false">
      <c r="A44" s="72" t="s">
        <v>95</v>
      </c>
      <c r="B44" s="73" t="s">
        <v>96</v>
      </c>
      <c r="C44" s="73" t="s">
        <v>95</v>
      </c>
      <c r="D44" s="65" t="s">
        <v>97</v>
      </c>
      <c r="E44" s="68" t="n">
        <f aca="false">SUM(F44:J44)</f>
        <v>832.5</v>
      </c>
      <c r="F44" s="68" t="n">
        <f aca="false">SUM(F45:F46)</f>
        <v>166.5</v>
      </c>
      <c r="G44" s="68" t="n">
        <f aca="false">SUM(G45:G46)</f>
        <v>166.5</v>
      </c>
      <c r="H44" s="68" t="n">
        <f aca="false">SUM(H45:H46)</f>
        <v>166.5</v>
      </c>
      <c r="I44" s="68" t="n">
        <f aca="false">SUM(I45:I46)</f>
        <v>166.5</v>
      </c>
      <c r="J44" s="68" t="n">
        <f aca="false">SUM(J45:J46)</f>
        <v>166.5</v>
      </c>
    </row>
    <row r="45" s="53" customFormat="true" ht="50.4" hidden="true" customHeight="false" outlineLevel="0" collapsed="false">
      <c r="A45" s="72"/>
      <c r="B45" s="73"/>
      <c r="C45" s="73"/>
      <c r="D45" s="65" t="s">
        <v>71</v>
      </c>
      <c r="E45" s="68" t="n">
        <f aca="false">SUM(F45:J45)</f>
        <v>0</v>
      </c>
      <c r="F45" s="68" t="n">
        <f aca="false">F30+F33</f>
        <v>0</v>
      </c>
      <c r="G45" s="68" t="n">
        <f aca="false">G30+G33</f>
        <v>0</v>
      </c>
      <c r="H45" s="68" t="n">
        <f aca="false">H30+H33</f>
        <v>0</v>
      </c>
      <c r="I45" s="68" t="n">
        <f aca="false">I30+I33</f>
        <v>0</v>
      </c>
      <c r="J45" s="68" t="n">
        <f aca="false">J30+J33</f>
        <v>0</v>
      </c>
    </row>
    <row r="46" s="53" customFormat="true" ht="33.6" hidden="true" customHeight="false" outlineLevel="0" collapsed="false">
      <c r="A46" s="72"/>
      <c r="B46" s="73"/>
      <c r="C46" s="73"/>
      <c r="D46" s="74" t="s">
        <v>92</v>
      </c>
      <c r="E46" s="75" t="n">
        <f aca="false">SUM(F46:J46)</f>
        <v>832.5</v>
      </c>
      <c r="F46" s="75" t="n">
        <f aca="false">F40+F43</f>
        <v>166.5</v>
      </c>
      <c r="G46" s="75" t="n">
        <f aca="false">G40+G43</f>
        <v>166.5</v>
      </c>
      <c r="H46" s="75" t="n">
        <f aca="false">H40+H43</f>
        <v>166.5</v>
      </c>
      <c r="I46" s="75" t="n">
        <f aca="false">I40+I43</f>
        <v>166.5</v>
      </c>
      <c r="J46" s="75" t="n">
        <f aca="false">J40+J43</f>
        <v>166.5</v>
      </c>
    </row>
    <row r="47" s="53" customFormat="true" ht="21.75" hidden="true" customHeight="true" outlineLevel="0" collapsed="false">
      <c r="A47" s="58" t="s">
        <v>98</v>
      </c>
      <c r="B47" s="58"/>
      <c r="C47" s="58"/>
      <c r="D47" s="58"/>
      <c r="E47" s="58"/>
      <c r="F47" s="58"/>
      <c r="G47" s="58"/>
      <c r="H47" s="58"/>
      <c r="I47" s="58"/>
      <c r="J47" s="58"/>
    </row>
    <row r="48" s="70" customFormat="true" ht="27" hidden="false" customHeight="true" outlineLevel="0" collapsed="false">
      <c r="A48" s="63" t="s">
        <v>99</v>
      </c>
      <c r="B48" s="64" t="s">
        <v>100</v>
      </c>
      <c r="C48" s="64" t="s">
        <v>91</v>
      </c>
      <c r="D48" s="71" t="s">
        <v>70</v>
      </c>
      <c r="E48" s="68" t="n">
        <f aca="false">SUM(F48:J48)</f>
        <v>17.5</v>
      </c>
      <c r="F48" s="68" t="n">
        <f aca="false">F50</f>
        <v>3.5</v>
      </c>
      <c r="G48" s="68" t="n">
        <f aca="false">G50</f>
        <v>3.5</v>
      </c>
      <c r="H48" s="68" t="n">
        <f aca="false">H50</f>
        <v>3.5</v>
      </c>
      <c r="I48" s="68" t="n">
        <f aca="false">I50</f>
        <v>3.5</v>
      </c>
      <c r="J48" s="68" t="n">
        <f aca="false">J50</f>
        <v>3.5</v>
      </c>
    </row>
    <row r="49" s="70" customFormat="true" ht="40.5" hidden="false" customHeight="true" outlineLevel="0" collapsed="false">
      <c r="A49" s="63"/>
      <c r="B49" s="64"/>
      <c r="C49" s="64"/>
      <c r="D49" s="71" t="s">
        <v>71</v>
      </c>
      <c r="E49" s="68" t="n">
        <f aca="false">SUM(F49:J49)</f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</row>
    <row r="50" s="70" customFormat="true" ht="40.5" hidden="false" customHeight="true" outlineLevel="0" collapsed="false">
      <c r="A50" s="63"/>
      <c r="B50" s="64"/>
      <c r="C50" s="64"/>
      <c r="D50" s="71" t="s">
        <v>92</v>
      </c>
      <c r="E50" s="68" t="n">
        <f aca="false">SUM(F50:J50)</f>
        <v>17.5</v>
      </c>
      <c r="F50" s="68" t="n">
        <v>3.5</v>
      </c>
      <c r="G50" s="68" t="n">
        <v>3.5</v>
      </c>
      <c r="H50" s="68" t="n">
        <v>3.5</v>
      </c>
      <c r="I50" s="68" t="n">
        <v>3.5</v>
      </c>
      <c r="J50" s="68" t="n">
        <v>3.5</v>
      </c>
    </row>
    <row r="51" s="53" customFormat="true" ht="20.25" hidden="true" customHeight="true" outlineLevel="0" collapsed="false">
      <c r="A51" s="63" t="s">
        <v>95</v>
      </c>
      <c r="B51" s="64" t="s">
        <v>101</v>
      </c>
      <c r="C51" s="64" t="s">
        <v>95</v>
      </c>
      <c r="D51" s="65" t="s">
        <v>97</v>
      </c>
      <c r="E51" s="68" t="n">
        <f aca="false">SUM(F51:J51)</f>
        <v>17.5</v>
      </c>
      <c r="F51" s="68" t="n">
        <f aca="false">SUM(F52:F53)</f>
        <v>3.5</v>
      </c>
      <c r="G51" s="68" t="n">
        <f aca="false">SUM(G52:G53)</f>
        <v>3.5</v>
      </c>
      <c r="H51" s="68" t="n">
        <f aca="false">SUM(H52:H53)</f>
        <v>3.5</v>
      </c>
      <c r="I51" s="68" t="n">
        <f aca="false">SUM(I52:I53)</f>
        <v>3.5</v>
      </c>
      <c r="J51" s="68" t="n">
        <f aca="false">SUM(J52:J53)</f>
        <v>3.5</v>
      </c>
    </row>
    <row r="52" s="53" customFormat="true" ht="50.4" hidden="true" customHeight="false" outlineLevel="0" collapsed="false">
      <c r="A52" s="63"/>
      <c r="B52" s="64"/>
      <c r="C52" s="64"/>
      <c r="D52" s="65" t="s">
        <v>71</v>
      </c>
      <c r="E52" s="68" t="n">
        <f aca="false">SUM(F52:J52)</f>
        <v>0</v>
      </c>
      <c r="F52" s="68" t="n">
        <f aca="false">F49</f>
        <v>0</v>
      </c>
      <c r="G52" s="68" t="n">
        <f aca="false">G49</f>
        <v>0</v>
      </c>
      <c r="H52" s="68" t="n">
        <f aca="false">H49</f>
        <v>0</v>
      </c>
      <c r="I52" s="68" t="n">
        <f aca="false">I49</f>
        <v>0</v>
      </c>
      <c r="J52" s="68" t="n">
        <f aca="false">J49</f>
        <v>0</v>
      </c>
    </row>
    <row r="53" s="53" customFormat="true" ht="33.6" hidden="true" customHeight="false" outlineLevel="0" collapsed="false">
      <c r="A53" s="63"/>
      <c r="B53" s="64"/>
      <c r="C53" s="64"/>
      <c r="D53" s="65" t="s">
        <v>92</v>
      </c>
      <c r="E53" s="68" t="n">
        <f aca="false">SUM(F53:J53)</f>
        <v>17.5</v>
      </c>
      <c r="F53" s="68" t="n">
        <f aca="false">F50</f>
        <v>3.5</v>
      </c>
      <c r="G53" s="68" t="n">
        <f aca="false">G47+G50</f>
        <v>3.5</v>
      </c>
      <c r="H53" s="68" t="n">
        <f aca="false">H47+H50</f>
        <v>3.5</v>
      </c>
      <c r="I53" s="68" t="n">
        <f aca="false">I47+I50</f>
        <v>3.5</v>
      </c>
      <c r="J53" s="68" t="n">
        <f aca="false">J47+J50</f>
        <v>3.5</v>
      </c>
    </row>
    <row r="54" s="53" customFormat="true" ht="20.25" hidden="false" customHeight="true" outlineLevel="0" collapsed="false">
      <c r="A54" s="63" t="s">
        <v>95</v>
      </c>
      <c r="B54" s="64" t="s">
        <v>102</v>
      </c>
      <c r="C54" s="64" t="s">
        <v>95</v>
      </c>
      <c r="D54" s="65" t="s">
        <v>97</v>
      </c>
      <c r="E54" s="68" t="n">
        <f aca="false">SUM(F54:J54)</f>
        <v>850</v>
      </c>
      <c r="F54" s="68" t="n">
        <f aca="false">SUM(F56:F57)</f>
        <v>170</v>
      </c>
      <c r="G54" s="68" t="n">
        <f aca="false">SUM(G56:G57)</f>
        <v>170</v>
      </c>
      <c r="H54" s="68" t="n">
        <f aca="false">SUM(H56:H57)</f>
        <v>170</v>
      </c>
      <c r="I54" s="68" t="n">
        <f aca="false">SUM(I56:I57)</f>
        <v>170</v>
      </c>
      <c r="J54" s="68" t="n">
        <f aca="false">SUM(J56:J57)</f>
        <v>170</v>
      </c>
    </row>
    <row r="55" s="53" customFormat="true" ht="33.6" hidden="false" customHeight="false" outlineLevel="0" collapsed="false">
      <c r="A55" s="63"/>
      <c r="B55" s="64"/>
      <c r="C55" s="64"/>
      <c r="D55" s="65" t="s">
        <v>78</v>
      </c>
      <c r="E55" s="67" t="n">
        <f aca="false">SUM(F55:J55)</f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</row>
    <row r="56" s="53" customFormat="true" ht="50.4" hidden="false" customHeight="false" outlineLevel="0" collapsed="false">
      <c r="A56" s="63"/>
      <c r="B56" s="64"/>
      <c r="C56" s="64"/>
      <c r="D56" s="65" t="s">
        <v>71</v>
      </c>
      <c r="E56" s="67" t="n">
        <f aca="false">SUM(F56:J56)</f>
        <v>0</v>
      </c>
      <c r="F56" s="67" t="n">
        <f aca="false">F39+F42</f>
        <v>0</v>
      </c>
      <c r="G56" s="67" t="n">
        <f aca="false">G39+G42</f>
        <v>0</v>
      </c>
      <c r="H56" s="67" t="n">
        <f aca="false">H39+H42</f>
        <v>0</v>
      </c>
      <c r="I56" s="67" t="n">
        <f aca="false">I39+I42</f>
        <v>0</v>
      </c>
      <c r="J56" s="67" t="n">
        <f aca="false">J39+J42</f>
        <v>0</v>
      </c>
    </row>
    <row r="57" s="53" customFormat="true" ht="33.6" hidden="false" customHeight="false" outlineLevel="0" collapsed="false">
      <c r="A57" s="63"/>
      <c r="B57" s="64"/>
      <c r="C57" s="64"/>
      <c r="D57" s="65" t="s">
        <v>92</v>
      </c>
      <c r="E57" s="68" t="n">
        <f aca="false">SUM(F57:J57)</f>
        <v>850</v>
      </c>
      <c r="F57" s="68" t="n">
        <f aca="false">F46+F53</f>
        <v>170</v>
      </c>
      <c r="G57" s="68" t="n">
        <f aca="false">G46+G53</f>
        <v>170</v>
      </c>
      <c r="H57" s="68" t="n">
        <f aca="false">H46+H53</f>
        <v>170</v>
      </c>
      <c r="I57" s="68" t="n">
        <f aca="false">I46+I53</f>
        <v>170</v>
      </c>
      <c r="J57" s="68" t="n">
        <f aca="false">J46+J53</f>
        <v>170</v>
      </c>
    </row>
    <row r="58" s="76" customFormat="true" ht="18" hidden="false" customHeight="true" outlineLevel="0" collapsed="false">
      <c r="A58" s="63"/>
      <c r="B58" s="64" t="s">
        <v>103</v>
      </c>
      <c r="C58" s="64"/>
      <c r="D58" s="65" t="s">
        <v>97</v>
      </c>
      <c r="E58" s="68" t="n">
        <f aca="false">E24+E54</f>
        <v>44822</v>
      </c>
      <c r="F58" s="68" t="n">
        <f aca="false">F24+F54</f>
        <v>8964.4</v>
      </c>
      <c r="G58" s="68" t="n">
        <f aca="false">G24+G54</f>
        <v>8964.4</v>
      </c>
      <c r="H58" s="68" t="n">
        <f aca="false">H24+H54</f>
        <v>8964.4</v>
      </c>
      <c r="I58" s="68" t="n">
        <f aca="false">I24+I54</f>
        <v>8964.4</v>
      </c>
      <c r="J58" s="68" t="n">
        <f aca="false">J24+J54</f>
        <v>8964.4</v>
      </c>
    </row>
    <row r="59" s="76" customFormat="true" ht="33.6" hidden="false" customHeight="false" outlineLevel="0" collapsed="false">
      <c r="A59" s="63"/>
      <c r="B59" s="64"/>
      <c r="C59" s="64"/>
      <c r="D59" s="65" t="s">
        <v>78</v>
      </c>
      <c r="E59" s="68" t="n">
        <f aca="false">SUM(F59:J59)</f>
        <v>0</v>
      </c>
      <c r="F59" s="68" t="n">
        <f aca="false">F55</f>
        <v>0</v>
      </c>
      <c r="G59" s="68" t="n">
        <f aca="false">G55</f>
        <v>0</v>
      </c>
      <c r="H59" s="68" t="n">
        <f aca="false">H55</f>
        <v>0</v>
      </c>
      <c r="I59" s="68" t="n">
        <f aca="false">I55</f>
        <v>0</v>
      </c>
      <c r="J59" s="68" t="n">
        <f aca="false">J55</f>
        <v>0</v>
      </c>
    </row>
    <row r="60" s="76" customFormat="true" ht="50.4" hidden="false" customHeight="false" outlineLevel="0" collapsed="false">
      <c r="A60" s="63"/>
      <c r="B60" s="64"/>
      <c r="C60" s="64"/>
      <c r="D60" s="65" t="s">
        <v>71</v>
      </c>
      <c r="E60" s="68" t="n">
        <f aca="false">SUM(F60:J60)</f>
        <v>0</v>
      </c>
      <c r="F60" s="68" t="n">
        <f aca="false">SUM(G60:K60)</f>
        <v>0</v>
      </c>
      <c r="G60" s="68" t="n">
        <f aca="false">SUM(H60:L60)</f>
        <v>0</v>
      </c>
      <c r="H60" s="68" t="n">
        <f aca="false">SUM(I60:M60)</f>
        <v>0</v>
      </c>
      <c r="I60" s="68" t="n">
        <f aca="false">SUM(J60:N60)</f>
        <v>0</v>
      </c>
      <c r="J60" s="68" t="n">
        <f aca="false">SUM(K60:O60)</f>
        <v>0</v>
      </c>
    </row>
    <row r="61" s="76" customFormat="true" ht="33.6" hidden="false" customHeight="false" outlineLevel="0" collapsed="false">
      <c r="A61" s="63"/>
      <c r="B61" s="64"/>
      <c r="C61" s="64"/>
      <c r="D61" s="65" t="s">
        <v>92</v>
      </c>
      <c r="E61" s="68" t="n">
        <f aca="false">E27+E57</f>
        <v>44822</v>
      </c>
      <c r="F61" s="68" t="n">
        <f aca="false">F27+F57</f>
        <v>8964.4</v>
      </c>
      <c r="G61" s="68" t="n">
        <f aca="false">G27+G57</f>
        <v>8964.4</v>
      </c>
      <c r="H61" s="68" t="n">
        <f aca="false">H27+H57</f>
        <v>8964.4</v>
      </c>
      <c r="I61" s="68" t="n">
        <f aca="false">I27+I57</f>
        <v>8964.4</v>
      </c>
      <c r="J61" s="68" t="n">
        <f aca="false">J27+J57</f>
        <v>8964.4</v>
      </c>
    </row>
    <row r="62" s="76" customFormat="true" ht="18" hidden="false" customHeight="false" outlineLevel="0" collapsed="false">
      <c r="A62" s="63"/>
      <c r="B62" s="64" t="s">
        <v>104</v>
      </c>
      <c r="C62" s="64"/>
      <c r="D62" s="65"/>
      <c r="E62" s="68"/>
      <c r="F62" s="68"/>
      <c r="G62" s="68"/>
      <c r="H62" s="68"/>
      <c r="I62" s="68"/>
      <c r="J62" s="68"/>
    </row>
    <row r="63" s="53" customFormat="true" ht="18" hidden="false" customHeight="true" outlineLevel="0" collapsed="false">
      <c r="A63" s="63"/>
      <c r="B63" s="77" t="s">
        <v>105</v>
      </c>
      <c r="C63" s="64"/>
      <c r="D63" s="65" t="s">
        <v>97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</row>
    <row r="64" s="53" customFormat="true" ht="33.6" hidden="false" customHeight="false" outlineLevel="0" collapsed="false">
      <c r="A64" s="63"/>
      <c r="B64" s="77"/>
      <c r="C64" s="64"/>
      <c r="D64" s="65" t="s">
        <v>78</v>
      </c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</row>
    <row r="65" s="53" customFormat="true" ht="50.4" hidden="false" customHeight="false" outlineLevel="0" collapsed="false">
      <c r="A65" s="63"/>
      <c r="B65" s="77"/>
      <c r="C65" s="64"/>
      <c r="D65" s="65" t="s">
        <v>71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</row>
    <row r="66" s="53" customFormat="true" ht="33.6" hidden="false" customHeight="false" outlineLevel="0" collapsed="false">
      <c r="A66" s="63"/>
      <c r="B66" s="77"/>
      <c r="C66" s="64"/>
      <c r="D66" s="65" t="s">
        <v>92</v>
      </c>
      <c r="E66" s="68" t="n">
        <v>0</v>
      </c>
      <c r="F66" s="68" t="n">
        <v>0</v>
      </c>
      <c r="G66" s="68" t="n">
        <v>0</v>
      </c>
      <c r="H66" s="68" t="n">
        <v>0</v>
      </c>
      <c r="I66" s="68" t="n">
        <v>0</v>
      </c>
      <c r="J66" s="68" t="n">
        <v>0</v>
      </c>
    </row>
    <row r="67" s="53" customFormat="true" ht="18" hidden="false" customHeight="true" outlineLevel="0" collapsed="false">
      <c r="A67" s="63"/>
      <c r="B67" s="78" t="s">
        <v>106</v>
      </c>
      <c r="C67" s="63"/>
      <c r="D67" s="65" t="s">
        <v>97</v>
      </c>
      <c r="E67" s="68" t="n">
        <f aca="false">E58</f>
        <v>44822</v>
      </c>
      <c r="F67" s="68" t="n">
        <f aca="false">F58</f>
        <v>8964.4</v>
      </c>
      <c r="G67" s="68" t="n">
        <f aca="false">G58</f>
        <v>8964.4</v>
      </c>
      <c r="H67" s="68" t="n">
        <f aca="false">H58</f>
        <v>8964.4</v>
      </c>
      <c r="I67" s="68" t="n">
        <f aca="false">I58</f>
        <v>8964.4</v>
      </c>
      <c r="J67" s="68" t="n">
        <f aca="false">J58</f>
        <v>8964.4</v>
      </c>
    </row>
    <row r="68" s="53" customFormat="true" ht="33.6" hidden="false" customHeight="false" outlineLevel="0" collapsed="false">
      <c r="A68" s="63"/>
      <c r="B68" s="78"/>
      <c r="C68" s="63"/>
      <c r="D68" s="65" t="s">
        <v>78</v>
      </c>
      <c r="E68" s="68" t="n">
        <f aca="false">E59</f>
        <v>0</v>
      </c>
      <c r="F68" s="68" t="n">
        <f aca="false">F59</f>
        <v>0</v>
      </c>
      <c r="G68" s="68" t="n">
        <f aca="false">G59</f>
        <v>0</v>
      </c>
      <c r="H68" s="68" t="n">
        <f aca="false">H59</f>
        <v>0</v>
      </c>
      <c r="I68" s="68" t="n">
        <f aca="false">I59</f>
        <v>0</v>
      </c>
      <c r="J68" s="68" t="n">
        <f aca="false">J59</f>
        <v>0</v>
      </c>
    </row>
    <row r="69" s="53" customFormat="true" ht="50.4" hidden="false" customHeight="false" outlineLevel="0" collapsed="false">
      <c r="A69" s="63"/>
      <c r="B69" s="78"/>
      <c r="C69" s="63"/>
      <c r="D69" s="65" t="s">
        <v>71</v>
      </c>
      <c r="E69" s="68" t="n">
        <f aca="false">E60</f>
        <v>0</v>
      </c>
      <c r="F69" s="68" t="n">
        <f aca="false">F60</f>
        <v>0</v>
      </c>
      <c r="G69" s="68" t="n">
        <f aca="false">G60</f>
        <v>0</v>
      </c>
      <c r="H69" s="68" t="n">
        <f aca="false">H60</f>
        <v>0</v>
      </c>
      <c r="I69" s="68" t="n">
        <f aca="false">I60</f>
        <v>0</v>
      </c>
      <c r="J69" s="68" t="n">
        <f aca="false">J60</f>
        <v>0</v>
      </c>
    </row>
    <row r="70" s="53" customFormat="true" ht="33.6" hidden="false" customHeight="false" outlineLevel="0" collapsed="false">
      <c r="A70" s="63"/>
      <c r="B70" s="78"/>
      <c r="C70" s="63"/>
      <c r="D70" s="65" t="s">
        <v>92</v>
      </c>
      <c r="E70" s="68" t="n">
        <f aca="false">E61</f>
        <v>44822</v>
      </c>
      <c r="F70" s="68" t="n">
        <f aca="false">F61</f>
        <v>8964.4</v>
      </c>
      <c r="G70" s="68" t="n">
        <f aca="false">G61</f>
        <v>8964.4</v>
      </c>
      <c r="H70" s="68" t="n">
        <f aca="false">H61</f>
        <v>8964.4</v>
      </c>
      <c r="I70" s="68" t="n">
        <f aca="false">I61</f>
        <v>8964.4</v>
      </c>
      <c r="J70" s="68" t="n">
        <f aca="false">J61</f>
        <v>8964.4</v>
      </c>
    </row>
    <row r="71" s="53" customFormat="true" ht="18" hidden="false" customHeight="false" outlineLevel="0" collapsed="false">
      <c r="A71" s="63"/>
      <c r="B71" s="64" t="s">
        <v>107</v>
      </c>
      <c r="C71" s="64"/>
      <c r="D71" s="65"/>
      <c r="E71" s="68"/>
      <c r="F71" s="68"/>
      <c r="G71" s="68"/>
      <c r="H71" s="68"/>
      <c r="I71" s="68"/>
      <c r="J71" s="68"/>
    </row>
    <row r="72" s="53" customFormat="true" ht="18" hidden="false" customHeight="true" outlineLevel="0" collapsed="false">
      <c r="A72" s="63"/>
      <c r="B72" s="77" t="s">
        <v>108</v>
      </c>
      <c r="C72" s="64"/>
      <c r="D72" s="65" t="s">
        <v>97</v>
      </c>
      <c r="E72" s="68" t="n">
        <f aca="false">SUM(F72:J72)</f>
        <v>850</v>
      </c>
      <c r="F72" s="68" t="n">
        <f aca="false">F74+F75+F73</f>
        <v>170</v>
      </c>
      <c r="G72" s="68" t="n">
        <f aca="false">G74+G75+G73</f>
        <v>170</v>
      </c>
      <c r="H72" s="68" t="n">
        <f aca="false">H74+H75+H73</f>
        <v>170</v>
      </c>
      <c r="I72" s="68" t="n">
        <f aca="false">I74+I75+I73</f>
        <v>170</v>
      </c>
      <c r="J72" s="68" t="n">
        <f aca="false">J74+J75+J73</f>
        <v>170</v>
      </c>
    </row>
    <row r="73" s="53" customFormat="true" ht="33.6" hidden="false" customHeight="false" outlineLevel="0" collapsed="false">
      <c r="A73" s="63"/>
      <c r="B73" s="77"/>
      <c r="C73" s="64"/>
      <c r="D73" s="65" t="s">
        <v>78</v>
      </c>
      <c r="E73" s="68" t="n">
        <f aca="false">SUM(F73:J73)</f>
        <v>0</v>
      </c>
      <c r="F73" s="68" t="n">
        <f aca="false">F59</f>
        <v>0</v>
      </c>
      <c r="G73" s="68" t="n">
        <f aca="false">G59</f>
        <v>0</v>
      </c>
      <c r="H73" s="68" t="n">
        <f aca="false">H59</f>
        <v>0</v>
      </c>
      <c r="I73" s="68" t="n">
        <f aca="false">I59</f>
        <v>0</v>
      </c>
      <c r="J73" s="68" t="n">
        <f aca="false">J59</f>
        <v>0</v>
      </c>
    </row>
    <row r="74" s="53" customFormat="true" ht="50.4" hidden="false" customHeight="false" outlineLevel="0" collapsed="false">
      <c r="A74" s="63"/>
      <c r="B74" s="77"/>
      <c r="C74" s="64"/>
      <c r="D74" s="65" t="s">
        <v>71</v>
      </c>
      <c r="E74" s="68" t="n">
        <f aca="false">SUM(F74:J74)</f>
        <v>0</v>
      </c>
      <c r="F74" s="68" t="n">
        <f aca="false">F60-F78</f>
        <v>0</v>
      </c>
      <c r="G74" s="68" t="n">
        <f aca="false">G60-G78</f>
        <v>0</v>
      </c>
      <c r="H74" s="68" t="n">
        <f aca="false">H60-H78</f>
        <v>0</v>
      </c>
      <c r="I74" s="68" t="n">
        <f aca="false">I60-I78</f>
        <v>0</v>
      </c>
      <c r="J74" s="68" t="n">
        <f aca="false">J60-J78</f>
        <v>0</v>
      </c>
    </row>
    <row r="75" s="53" customFormat="true" ht="33.6" hidden="false" customHeight="false" outlineLevel="0" collapsed="false">
      <c r="A75" s="63"/>
      <c r="B75" s="77"/>
      <c r="C75" s="64"/>
      <c r="D75" s="65" t="s">
        <v>92</v>
      </c>
      <c r="E75" s="68" t="n">
        <f aca="false">SUM(F75:J75)</f>
        <v>850</v>
      </c>
      <c r="F75" s="68" t="n">
        <f aca="false">F61-F79</f>
        <v>170</v>
      </c>
      <c r="G75" s="68" t="n">
        <f aca="false">G61-G79</f>
        <v>170</v>
      </c>
      <c r="H75" s="68" t="n">
        <f aca="false">H61-H79</f>
        <v>170</v>
      </c>
      <c r="I75" s="68" t="n">
        <f aca="false">I61-I79</f>
        <v>170</v>
      </c>
      <c r="J75" s="68" t="n">
        <f aca="false">J61-J79</f>
        <v>170</v>
      </c>
    </row>
    <row r="76" s="53" customFormat="true" ht="18" hidden="false" customHeight="true" outlineLevel="0" collapsed="false">
      <c r="A76" s="63"/>
      <c r="B76" s="64" t="s">
        <v>109</v>
      </c>
      <c r="C76" s="64"/>
      <c r="D76" s="65" t="s">
        <v>97</v>
      </c>
      <c r="E76" s="68" t="n">
        <f aca="false">SUM(E78:E79)</f>
        <v>43972</v>
      </c>
      <c r="F76" s="68" t="n">
        <f aca="false">F78+F79+F77</f>
        <v>8794.4</v>
      </c>
      <c r="G76" s="68" t="n">
        <f aca="false">G78+G79+G77</f>
        <v>8794.4</v>
      </c>
      <c r="H76" s="68" t="n">
        <f aca="false">H78+H79+H77</f>
        <v>8794.4</v>
      </c>
      <c r="I76" s="68" t="n">
        <f aca="false">I78+I79+I77</f>
        <v>8794.4</v>
      </c>
      <c r="J76" s="68" t="n">
        <f aca="false">J78+J79+J77</f>
        <v>8794.4</v>
      </c>
    </row>
    <row r="77" s="53" customFormat="true" ht="33.6" hidden="false" customHeight="false" outlineLevel="0" collapsed="false">
      <c r="A77" s="63"/>
      <c r="B77" s="64"/>
      <c r="C77" s="64"/>
      <c r="D77" s="65" t="s">
        <v>78</v>
      </c>
      <c r="E77" s="68" t="n">
        <f aca="false">SUM(F77:J77)</f>
        <v>0</v>
      </c>
      <c r="F77" s="68" t="n">
        <v>0</v>
      </c>
      <c r="G77" s="68" t="n">
        <v>0</v>
      </c>
      <c r="H77" s="68" t="n">
        <v>0</v>
      </c>
      <c r="I77" s="68" t="n">
        <v>0</v>
      </c>
      <c r="J77" s="68" t="n">
        <v>0</v>
      </c>
    </row>
    <row r="78" s="53" customFormat="true" ht="50.4" hidden="false" customHeight="false" outlineLevel="0" collapsed="false">
      <c r="A78" s="63"/>
      <c r="B78" s="64"/>
      <c r="C78" s="64"/>
      <c r="D78" s="65" t="s">
        <v>71</v>
      </c>
      <c r="E78" s="68" t="n">
        <f aca="false">SUM(F78:J78)</f>
        <v>0</v>
      </c>
      <c r="F78" s="68" t="n">
        <f aca="false">F26</f>
        <v>0</v>
      </c>
      <c r="G78" s="68" t="n">
        <f aca="false">G26</f>
        <v>0</v>
      </c>
      <c r="H78" s="68" t="n">
        <f aca="false">H26</f>
        <v>0</v>
      </c>
      <c r="I78" s="68" t="n">
        <f aca="false">I26</f>
        <v>0</v>
      </c>
      <c r="J78" s="68" t="n">
        <f aca="false">J26</f>
        <v>0</v>
      </c>
    </row>
    <row r="79" s="53" customFormat="true" ht="33.6" hidden="false" customHeight="false" outlineLevel="0" collapsed="false">
      <c r="A79" s="63"/>
      <c r="B79" s="64"/>
      <c r="C79" s="64"/>
      <c r="D79" s="65" t="s">
        <v>92</v>
      </c>
      <c r="E79" s="68" t="n">
        <f aca="false">SUM(F79:J79)</f>
        <v>43972</v>
      </c>
      <c r="F79" s="68" t="n">
        <f aca="false">F27</f>
        <v>8794.4</v>
      </c>
      <c r="G79" s="68" t="n">
        <f aca="false">G27</f>
        <v>8794.4</v>
      </c>
      <c r="H79" s="68" t="n">
        <f aca="false">H27</f>
        <v>8794.4</v>
      </c>
      <c r="I79" s="68" t="n">
        <f aca="false">I27</f>
        <v>8794.4</v>
      </c>
      <c r="J79" s="68" t="n">
        <f aca="false">J27</f>
        <v>8794.4</v>
      </c>
    </row>
    <row r="80" s="53" customFormat="true" ht="18" hidden="false" customHeight="false" outlineLevel="0" collapsed="false">
      <c r="A80" s="54"/>
      <c r="B80" s="55"/>
      <c r="C80" s="55"/>
      <c r="D80" s="56"/>
      <c r="E80" s="57"/>
      <c r="F80" s="57"/>
      <c r="G80" s="57"/>
      <c r="H80" s="57"/>
      <c r="I80" s="57"/>
      <c r="J80" s="57"/>
    </row>
    <row r="81" s="53" customFormat="true" ht="18" hidden="false" customHeight="false" outlineLevel="0" collapsed="false">
      <c r="A81" s="54"/>
      <c r="B81" s="55"/>
      <c r="C81" s="55"/>
      <c r="D81" s="56"/>
      <c r="E81" s="57"/>
      <c r="F81" s="57"/>
      <c r="G81" s="57"/>
      <c r="H81" s="57"/>
      <c r="I81" s="57"/>
      <c r="J81" s="57"/>
    </row>
    <row r="82" s="53" customFormat="true" ht="18" hidden="false" customHeight="false" outlineLevel="0" collapsed="false">
      <c r="A82" s="54"/>
      <c r="B82" s="55"/>
      <c r="C82" s="55"/>
      <c r="D82" s="56"/>
      <c r="E82" s="57"/>
      <c r="F82" s="57"/>
      <c r="G82" s="57"/>
      <c r="H82" s="57"/>
      <c r="I82" s="57"/>
      <c r="J82" s="57"/>
    </row>
    <row r="83" s="53" customFormat="true" ht="18" hidden="false" customHeight="false" outlineLevel="0" collapsed="false">
      <c r="A83" s="54"/>
      <c r="B83" s="55"/>
      <c r="C83" s="55"/>
      <c r="D83" s="56"/>
      <c r="E83" s="57"/>
      <c r="F83" s="57"/>
      <c r="G83" s="57"/>
      <c r="H83" s="57"/>
      <c r="I83" s="57"/>
      <c r="J83" s="57"/>
    </row>
    <row r="84" s="53" customFormat="true" ht="18" hidden="false" customHeight="false" outlineLevel="0" collapsed="false">
      <c r="A84" s="54"/>
      <c r="B84" s="55"/>
      <c r="C84" s="55"/>
      <c r="D84" s="56"/>
      <c r="E84" s="57"/>
      <c r="F84" s="57"/>
      <c r="G84" s="57"/>
      <c r="H84" s="57"/>
      <c r="I84" s="57"/>
      <c r="J84" s="57"/>
    </row>
    <row r="85" s="53" customFormat="true" ht="18" hidden="false" customHeight="false" outlineLevel="0" collapsed="false">
      <c r="A85" s="54"/>
      <c r="B85" s="55"/>
      <c r="C85" s="55"/>
      <c r="D85" s="56"/>
      <c r="E85" s="57"/>
      <c r="F85" s="57"/>
      <c r="G85" s="57"/>
      <c r="H85" s="57"/>
      <c r="I85" s="57"/>
      <c r="J85" s="57"/>
    </row>
    <row r="86" s="53" customFormat="true" ht="18" hidden="false" customHeight="false" outlineLevel="0" collapsed="false">
      <c r="A86" s="54"/>
      <c r="B86" s="55"/>
      <c r="C86" s="55"/>
      <c r="D86" s="56"/>
      <c r="E86" s="57"/>
      <c r="F86" s="57"/>
      <c r="G86" s="57"/>
      <c r="H86" s="57"/>
      <c r="I86" s="57"/>
      <c r="J86" s="57"/>
    </row>
    <row r="87" s="53" customFormat="true" ht="18" hidden="false" customHeight="false" outlineLevel="0" collapsed="false">
      <c r="A87" s="54"/>
      <c r="B87" s="55"/>
      <c r="C87" s="55"/>
      <c r="D87" s="56"/>
      <c r="E87" s="57"/>
      <c r="F87" s="57"/>
      <c r="G87" s="57"/>
      <c r="H87" s="57"/>
      <c r="I87" s="57"/>
      <c r="J87" s="57"/>
    </row>
    <row r="88" s="53" customFormat="true" ht="18" hidden="false" customHeight="false" outlineLevel="0" collapsed="false">
      <c r="A88" s="54"/>
      <c r="B88" s="55"/>
      <c r="C88" s="55"/>
      <c r="D88" s="56"/>
      <c r="E88" s="57"/>
      <c r="F88" s="57"/>
      <c r="G88" s="57"/>
      <c r="H88" s="57"/>
      <c r="I88" s="57"/>
      <c r="J88" s="57"/>
    </row>
    <row r="89" s="53" customFormat="true" ht="18" hidden="false" customHeight="false" outlineLevel="0" collapsed="false">
      <c r="A89" s="54"/>
      <c r="B89" s="55"/>
      <c r="C89" s="55"/>
      <c r="D89" s="56"/>
      <c r="E89" s="57"/>
      <c r="F89" s="57"/>
      <c r="G89" s="57"/>
      <c r="H89" s="57"/>
      <c r="I89" s="57"/>
      <c r="J89" s="57"/>
    </row>
    <row r="90" s="53" customFormat="true" ht="18" hidden="false" customHeight="false" outlineLevel="0" collapsed="false">
      <c r="A90" s="54"/>
      <c r="B90" s="55"/>
      <c r="C90" s="55"/>
      <c r="D90" s="56"/>
      <c r="E90" s="57"/>
      <c r="F90" s="57"/>
      <c r="G90" s="57"/>
      <c r="H90" s="57"/>
      <c r="I90" s="57"/>
      <c r="J90" s="57"/>
    </row>
    <row r="91" s="53" customFormat="true" ht="18" hidden="false" customHeight="false" outlineLevel="0" collapsed="false">
      <c r="A91" s="54"/>
      <c r="B91" s="55"/>
      <c r="C91" s="55"/>
      <c r="D91" s="56"/>
      <c r="E91" s="57"/>
      <c r="F91" s="57"/>
      <c r="G91" s="57"/>
      <c r="H91" s="57"/>
      <c r="I91" s="57"/>
      <c r="J91" s="57"/>
    </row>
    <row r="92" s="53" customFormat="true" ht="18" hidden="false" customHeight="false" outlineLevel="0" collapsed="false">
      <c r="A92" s="54"/>
      <c r="B92" s="55"/>
      <c r="C92" s="55"/>
      <c r="D92" s="56"/>
      <c r="E92" s="57"/>
      <c r="F92" s="57"/>
      <c r="G92" s="57"/>
      <c r="H92" s="57"/>
      <c r="I92" s="57"/>
      <c r="J92" s="57"/>
    </row>
    <row r="93" s="53" customFormat="true" ht="18" hidden="false" customHeight="false" outlineLevel="0" collapsed="false">
      <c r="A93" s="54"/>
      <c r="B93" s="55"/>
      <c r="C93" s="55"/>
      <c r="D93" s="56"/>
      <c r="E93" s="57"/>
      <c r="F93" s="57"/>
      <c r="G93" s="57"/>
      <c r="H93" s="57"/>
      <c r="I93" s="57"/>
      <c r="J93" s="57"/>
    </row>
    <row r="94" s="53" customFormat="true" ht="18" hidden="false" customHeight="false" outlineLevel="0" collapsed="false">
      <c r="A94" s="54"/>
      <c r="B94" s="55"/>
      <c r="C94" s="55"/>
      <c r="D94" s="56"/>
      <c r="E94" s="57"/>
      <c r="F94" s="57"/>
      <c r="G94" s="57"/>
      <c r="H94" s="57"/>
      <c r="I94" s="57"/>
      <c r="J94" s="57"/>
    </row>
    <row r="95" s="53" customFormat="true" ht="18" hidden="false" customHeight="false" outlineLevel="0" collapsed="false">
      <c r="A95" s="54"/>
      <c r="B95" s="55"/>
      <c r="C95" s="55"/>
      <c r="D95" s="56"/>
      <c r="E95" s="57"/>
      <c r="F95" s="57"/>
      <c r="G95" s="57"/>
      <c r="H95" s="57"/>
      <c r="I95" s="57"/>
      <c r="J95" s="57"/>
    </row>
    <row r="96" s="53" customFormat="true" ht="18" hidden="false" customHeight="false" outlineLevel="0" collapsed="false">
      <c r="A96" s="54"/>
      <c r="B96" s="55"/>
      <c r="C96" s="55"/>
      <c r="D96" s="56"/>
      <c r="E96" s="57"/>
      <c r="F96" s="57"/>
      <c r="G96" s="57"/>
      <c r="H96" s="57"/>
      <c r="I96" s="57"/>
      <c r="J96" s="57"/>
    </row>
    <row r="97" s="53" customFormat="true" ht="18" hidden="false" customHeight="false" outlineLevel="0" collapsed="false">
      <c r="A97" s="54"/>
      <c r="B97" s="55"/>
      <c r="C97" s="55"/>
      <c r="D97" s="56"/>
      <c r="E97" s="57"/>
      <c r="F97" s="57"/>
      <c r="G97" s="57"/>
      <c r="H97" s="57"/>
      <c r="I97" s="57"/>
      <c r="J97" s="57"/>
    </row>
    <row r="98" s="53" customFormat="true" ht="18" hidden="false" customHeight="false" outlineLevel="0" collapsed="false">
      <c r="A98" s="54"/>
      <c r="B98" s="55"/>
      <c r="C98" s="55"/>
      <c r="D98" s="56"/>
      <c r="E98" s="57"/>
      <c r="F98" s="57"/>
      <c r="G98" s="57"/>
      <c r="H98" s="57"/>
      <c r="I98" s="57"/>
      <c r="J98" s="57"/>
    </row>
    <row r="99" s="53" customFormat="true" ht="18" hidden="false" customHeight="false" outlineLevel="0" collapsed="false">
      <c r="A99" s="54"/>
      <c r="B99" s="55"/>
      <c r="C99" s="55"/>
      <c r="D99" s="56"/>
      <c r="E99" s="57"/>
      <c r="F99" s="57"/>
      <c r="G99" s="57"/>
      <c r="H99" s="57"/>
      <c r="I99" s="57"/>
      <c r="J99" s="57"/>
    </row>
    <row r="100" s="53" customFormat="true" ht="18" hidden="false" customHeight="false" outlineLevel="0" collapsed="false">
      <c r="A100" s="54"/>
      <c r="B100" s="55"/>
      <c r="C100" s="55"/>
      <c r="D100" s="56"/>
      <c r="E100" s="57"/>
      <c r="F100" s="57"/>
      <c r="G100" s="57"/>
      <c r="H100" s="57"/>
      <c r="I100" s="57"/>
      <c r="J100" s="57"/>
    </row>
    <row r="101" s="53" customFormat="true" ht="18" hidden="false" customHeight="false" outlineLevel="0" collapsed="false">
      <c r="A101" s="54"/>
      <c r="B101" s="55"/>
      <c r="C101" s="55"/>
      <c r="D101" s="56"/>
      <c r="E101" s="57"/>
      <c r="F101" s="57"/>
      <c r="G101" s="57"/>
      <c r="H101" s="57"/>
      <c r="I101" s="57"/>
      <c r="J101" s="57"/>
    </row>
    <row r="102" s="53" customFormat="true" ht="18" hidden="false" customHeight="false" outlineLevel="0" collapsed="false">
      <c r="A102" s="54"/>
      <c r="B102" s="55"/>
      <c r="C102" s="55"/>
      <c r="D102" s="56"/>
      <c r="E102" s="57"/>
      <c r="F102" s="57"/>
      <c r="G102" s="57"/>
      <c r="H102" s="57"/>
      <c r="I102" s="57"/>
      <c r="J102" s="57"/>
    </row>
    <row r="103" s="53" customFormat="true" ht="18" hidden="false" customHeight="false" outlineLevel="0" collapsed="false">
      <c r="A103" s="54"/>
      <c r="B103" s="55"/>
      <c r="C103" s="55"/>
      <c r="D103" s="56"/>
      <c r="E103" s="57"/>
      <c r="F103" s="57"/>
      <c r="G103" s="57"/>
      <c r="H103" s="57"/>
      <c r="I103" s="57"/>
      <c r="J103" s="57"/>
    </row>
    <row r="104" s="53" customFormat="true" ht="18" hidden="false" customHeight="false" outlineLevel="0" collapsed="false">
      <c r="A104" s="54"/>
      <c r="B104" s="55"/>
      <c r="C104" s="55"/>
      <c r="D104" s="56"/>
      <c r="E104" s="57"/>
      <c r="F104" s="57"/>
      <c r="G104" s="57"/>
      <c r="H104" s="57"/>
      <c r="I104" s="57"/>
      <c r="J104" s="57"/>
    </row>
    <row r="105" s="53" customFormat="true" ht="18" hidden="false" customHeight="false" outlineLevel="0" collapsed="false">
      <c r="A105" s="54"/>
      <c r="B105" s="55"/>
      <c r="C105" s="55"/>
      <c r="D105" s="56"/>
      <c r="E105" s="57"/>
      <c r="F105" s="57"/>
      <c r="G105" s="57"/>
      <c r="H105" s="57"/>
      <c r="I105" s="57"/>
      <c r="J105" s="57"/>
    </row>
    <row r="106" s="53" customFormat="true" ht="18" hidden="false" customHeight="false" outlineLevel="0" collapsed="false">
      <c r="A106" s="54"/>
      <c r="B106" s="55"/>
      <c r="C106" s="55"/>
      <c r="D106" s="56"/>
      <c r="E106" s="57"/>
      <c r="F106" s="57"/>
      <c r="G106" s="57"/>
      <c r="H106" s="57"/>
      <c r="I106" s="57"/>
      <c r="J106" s="57"/>
    </row>
    <row r="107" s="53" customFormat="true" ht="18" hidden="false" customHeight="false" outlineLevel="0" collapsed="false">
      <c r="A107" s="54"/>
      <c r="B107" s="55"/>
      <c r="C107" s="55"/>
      <c r="D107" s="56"/>
      <c r="E107" s="57"/>
      <c r="F107" s="57"/>
      <c r="G107" s="57"/>
      <c r="H107" s="57"/>
      <c r="I107" s="57"/>
      <c r="J107" s="57"/>
    </row>
    <row r="108" s="53" customFormat="true" ht="18" hidden="false" customHeight="false" outlineLevel="0" collapsed="false">
      <c r="A108" s="54"/>
      <c r="B108" s="55"/>
      <c r="C108" s="55"/>
      <c r="D108" s="56"/>
      <c r="E108" s="57"/>
      <c r="F108" s="57"/>
      <c r="G108" s="57"/>
      <c r="H108" s="57"/>
      <c r="I108" s="57"/>
      <c r="J108" s="57"/>
    </row>
    <row r="109" s="53" customFormat="true" ht="18" hidden="false" customHeight="false" outlineLevel="0" collapsed="false">
      <c r="A109" s="54"/>
      <c r="B109" s="55"/>
      <c r="C109" s="55"/>
      <c r="D109" s="56"/>
      <c r="E109" s="57"/>
      <c r="F109" s="57"/>
      <c r="G109" s="57"/>
      <c r="H109" s="57"/>
      <c r="I109" s="57"/>
      <c r="J109" s="57"/>
    </row>
    <row r="110" s="53" customFormat="true" ht="18" hidden="false" customHeight="false" outlineLevel="0" collapsed="false">
      <c r="A110" s="54"/>
      <c r="B110" s="55"/>
      <c r="C110" s="55"/>
      <c r="D110" s="56"/>
      <c r="E110" s="57"/>
      <c r="F110" s="57"/>
      <c r="G110" s="57"/>
      <c r="H110" s="57"/>
      <c r="I110" s="57"/>
      <c r="J110" s="57"/>
    </row>
    <row r="111" s="53" customFormat="true" ht="18" hidden="false" customHeight="false" outlineLevel="0" collapsed="false">
      <c r="A111" s="54"/>
      <c r="B111" s="55"/>
      <c r="C111" s="55"/>
      <c r="D111" s="56"/>
      <c r="E111" s="57"/>
      <c r="F111" s="57"/>
      <c r="G111" s="57"/>
      <c r="H111" s="57"/>
      <c r="I111" s="57"/>
      <c r="J111" s="57"/>
    </row>
    <row r="112" s="53" customFormat="true" ht="18" hidden="false" customHeight="false" outlineLevel="0" collapsed="false">
      <c r="A112" s="54"/>
      <c r="B112" s="55"/>
      <c r="C112" s="55"/>
      <c r="D112" s="56"/>
      <c r="E112" s="57"/>
      <c r="F112" s="57"/>
      <c r="G112" s="57"/>
      <c r="H112" s="57"/>
      <c r="I112" s="57"/>
      <c r="J112" s="57"/>
    </row>
    <row r="113" s="53" customFormat="true" ht="18" hidden="false" customHeight="false" outlineLevel="0" collapsed="false">
      <c r="A113" s="54"/>
      <c r="B113" s="55"/>
      <c r="C113" s="55"/>
      <c r="D113" s="56"/>
      <c r="E113" s="57"/>
      <c r="F113" s="57"/>
      <c r="G113" s="57"/>
      <c r="H113" s="57"/>
      <c r="I113" s="57"/>
      <c r="J113" s="57"/>
    </row>
    <row r="114" s="53" customFormat="true" ht="18" hidden="false" customHeight="false" outlineLevel="0" collapsed="false">
      <c r="A114" s="54"/>
      <c r="B114" s="55"/>
      <c r="C114" s="55"/>
      <c r="D114" s="56"/>
      <c r="E114" s="57"/>
      <c r="F114" s="57"/>
      <c r="G114" s="57"/>
      <c r="H114" s="57"/>
      <c r="I114" s="57"/>
      <c r="J114" s="57"/>
    </row>
    <row r="115" s="53" customFormat="true" ht="18" hidden="false" customHeight="false" outlineLevel="0" collapsed="false">
      <c r="A115" s="54"/>
      <c r="B115" s="55"/>
      <c r="C115" s="55"/>
      <c r="D115" s="56"/>
      <c r="E115" s="57"/>
      <c r="F115" s="57"/>
      <c r="G115" s="57"/>
      <c r="H115" s="57"/>
      <c r="I115" s="57"/>
      <c r="J115" s="57"/>
    </row>
    <row r="116" s="53" customFormat="true" ht="18" hidden="false" customHeight="false" outlineLevel="0" collapsed="false">
      <c r="A116" s="54"/>
      <c r="B116" s="55"/>
      <c r="C116" s="55"/>
      <c r="D116" s="56"/>
      <c r="E116" s="57"/>
      <c r="F116" s="57"/>
      <c r="G116" s="57"/>
      <c r="H116" s="57"/>
      <c r="I116" s="57"/>
      <c r="J116" s="57"/>
    </row>
    <row r="117" s="53" customFormat="true" ht="18" hidden="false" customHeight="false" outlineLevel="0" collapsed="false">
      <c r="A117" s="54"/>
      <c r="B117" s="55"/>
      <c r="C117" s="55"/>
      <c r="D117" s="56"/>
      <c r="E117" s="57"/>
      <c r="F117" s="57"/>
      <c r="G117" s="57"/>
      <c r="H117" s="57"/>
      <c r="I117" s="57"/>
      <c r="J117" s="57"/>
    </row>
    <row r="118" s="53" customFormat="true" ht="18" hidden="false" customHeight="false" outlineLevel="0" collapsed="false">
      <c r="A118" s="54"/>
      <c r="B118" s="55"/>
      <c r="C118" s="55"/>
      <c r="D118" s="56"/>
      <c r="E118" s="57"/>
      <c r="F118" s="57"/>
      <c r="G118" s="57"/>
      <c r="H118" s="57"/>
      <c r="I118" s="57"/>
      <c r="J118" s="57"/>
    </row>
    <row r="119" s="53" customFormat="true" ht="18" hidden="false" customHeight="false" outlineLevel="0" collapsed="false">
      <c r="A119" s="54"/>
      <c r="B119" s="55"/>
      <c r="C119" s="55"/>
      <c r="D119" s="56"/>
      <c r="E119" s="57"/>
      <c r="F119" s="57"/>
      <c r="G119" s="57"/>
      <c r="H119" s="57"/>
      <c r="I119" s="57"/>
      <c r="J119" s="57"/>
    </row>
    <row r="120" s="53" customFormat="true" ht="18" hidden="false" customHeight="false" outlineLevel="0" collapsed="false">
      <c r="A120" s="54"/>
      <c r="B120" s="55"/>
      <c r="C120" s="55"/>
      <c r="D120" s="56"/>
      <c r="E120" s="57"/>
      <c r="F120" s="57"/>
      <c r="G120" s="57"/>
      <c r="H120" s="57"/>
      <c r="I120" s="57"/>
      <c r="J120" s="57"/>
    </row>
    <row r="121" s="53" customFormat="true" ht="18" hidden="false" customHeight="false" outlineLevel="0" collapsed="false">
      <c r="A121" s="54"/>
      <c r="B121" s="55"/>
      <c r="C121" s="55"/>
      <c r="D121" s="56"/>
      <c r="E121" s="57"/>
      <c r="F121" s="57"/>
      <c r="G121" s="57"/>
      <c r="H121" s="57"/>
      <c r="I121" s="57"/>
      <c r="J121" s="57"/>
    </row>
    <row r="122" s="53" customFormat="true" ht="18" hidden="false" customHeight="false" outlineLevel="0" collapsed="false">
      <c r="A122" s="54"/>
      <c r="B122" s="55"/>
      <c r="C122" s="55"/>
      <c r="D122" s="56"/>
      <c r="E122" s="57"/>
      <c r="F122" s="57"/>
      <c r="G122" s="57"/>
      <c r="H122" s="57"/>
      <c r="I122" s="57"/>
      <c r="J122" s="57"/>
    </row>
    <row r="123" s="53" customFormat="true" ht="18" hidden="false" customHeight="false" outlineLevel="0" collapsed="false">
      <c r="A123" s="54"/>
      <c r="B123" s="55"/>
      <c r="C123" s="55"/>
      <c r="D123" s="56"/>
      <c r="E123" s="57"/>
      <c r="F123" s="57"/>
      <c r="G123" s="57"/>
      <c r="H123" s="57"/>
      <c r="I123" s="57"/>
      <c r="J123" s="57"/>
    </row>
    <row r="124" s="53" customFormat="true" ht="18" hidden="false" customHeight="false" outlineLevel="0" collapsed="false">
      <c r="A124" s="54"/>
      <c r="B124" s="55"/>
      <c r="C124" s="55"/>
      <c r="D124" s="56"/>
      <c r="E124" s="57"/>
      <c r="F124" s="57"/>
      <c r="G124" s="57"/>
      <c r="H124" s="57"/>
      <c r="I124" s="57"/>
      <c r="J124" s="57"/>
    </row>
    <row r="125" s="53" customFormat="true" ht="18" hidden="false" customHeight="false" outlineLevel="0" collapsed="false">
      <c r="A125" s="54"/>
      <c r="B125" s="55"/>
      <c r="C125" s="55"/>
      <c r="D125" s="56"/>
      <c r="E125" s="57"/>
      <c r="F125" s="57"/>
      <c r="G125" s="57"/>
      <c r="H125" s="57"/>
      <c r="I125" s="57"/>
      <c r="J125" s="57"/>
    </row>
    <row r="126" s="53" customFormat="true" ht="18" hidden="false" customHeight="false" outlineLevel="0" collapsed="false">
      <c r="A126" s="54"/>
      <c r="B126" s="55"/>
      <c r="C126" s="55"/>
      <c r="D126" s="56"/>
      <c r="E126" s="57"/>
      <c r="F126" s="57"/>
      <c r="G126" s="57"/>
      <c r="H126" s="57"/>
      <c r="I126" s="57"/>
      <c r="J126" s="57"/>
    </row>
    <row r="127" s="53" customFormat="true" ht="18" hidden="false" customHeight="false" outlineLevel="0" collapsed="false">
      <c r="A127" s="54"/>
      <c r="B127" s="55"/>
      <c r="C127" s="55"/>
      <c r="D127" s="56"/>
      <c r="E127" s="57"/>
      <c r="F127" s="57"/>
      <c r="G127" s="57"/>
      <c r="H127" s="57"/>
      <c r="I127" s="57"/>
      <c r="J127" s="57"/>
    </row>
    <row r="128" s="53" customFormat="true" ht="18" hidden="false" customHeight="false" outlineLevel="0" collapsed="false">
      <c r="A128" s="54"/>
      <c r="B128" s="55"/>
      <c r="C128" s="55"/>
      <c r="D128" s="56"/>
      <c r="E128" s="57"/>
      <c r="F128" s="57"/>
      <c r="G128" s="57"/>
      <c r="H128" s="57"/>
      <c r="I128" s="57"/>
      <c r="J128" s="57"/>
    </row>
    <row r="129" s="53" customFormat="true" ht="18" hidden="false" customHeight="false" outlineLevel="0" collapsed="false">
      <c r="A129" s="54"/>
      <c r="B129" s="55"/>
      <c r="C129" s="55"/>
      <c r="D129" s="56"/>
      <c r="E129" s="57"/>
      <c r="F129" s="57"/>
      <c r="G129" s="57"/>
      <c r="H129" s="57"/>
      <c r="I129" s="57"/>
      <c r="J129" s="57"/>
    </row>
    <row r="130" s="53" customFormat="true" ht="18" hidden="false" customHeight="false" outlineLevel="0" collapsed="false">
      <c r="A130" s="54"/>
      <c r="B130" s="55"/>
      <c r="C130" s="55"/>
      <c r="D130" s="56"/>
      <c r="E130" s="57"/>
      <c r="F130" s="57"/>
      <c r="G130" s="57"/>
      <c r="H130" s="57"/>
      <c r="I130" s="57"/>
      <c r="J130" s="57"/>
    </row>
    <row r="131" s="53" customFormat="true" ht="18" hidden="false" customHeight="false" outlineLevel="0" collapsed="false">
      <c r="A131" s="54"/>
      <c r="B131" s="55"/>
      <c r="C131" s="55"/>
      <c r="D131" s="56"/>
      <c r="E131" s="57"/>
      <c r="F131" s="57"/>
      <c r="G131" s="57"/>
      <c r="H131" s="57"/>
      <c r="I131" s="57"/>
      <c r="J131" s="57"/>
    </row>
    <row r="132" s="53" customFormat="true" ht="18" hidden="false" customHeight="false" outlineLevel="0" collapsed="false">
      <c r="A132" s="54"/>
      <c r="B132" s="55"/>
      <c r="C132" s="55"/>
      <c r="D132" s="56"/>
      <c r="E132" s="57"/>
      <c r="F132" s="57"/>
      <c r="G132" s="57"/>
      <c r="H132" s="57"/>
      <c r="I132" s="57"/>
      <c r="J132" s="57"/>
    </row>
    <row r="133" s="53" customFormat="true" ht="18" hidden="false" customHeight="false" outlineLevel="0" collapsed="false">
      <c r="A133" s="54"/>
      <c r="B133" s="55"/>
      <c r="C133" s="55"/>
      <c r="D133" s="56"/>
      <c r="E133" s="57"/>
      <c r="F133" s="57"/>
      <c r="G133" s="57"/>
      <c r="H133" s="57"/>
      <c r="I133" s="57"/>
      <c r="J133" s="57"/>
    </row>
    <row r="134" s="53" customFormat="true" ht="18" hidden="false" customHeight="false" outlineLevel="0" collapsed="false">
      <c r="A134" s="54"/>
      <c r="B134" s="55"/>
      <c r="C134" s="55"/>
      <c r="D134" s="56"/>
      <c r="E134" s="57"/>
      <c r="F134" s="57"/>
      <c r="G134" s="57"/>
      <c r="H134" s="57"/>
      <c r="I134" s="57"/>
      <c r="J134" s="57"/>
    </row>
    <row r="135" s="53" customFormat="true" ht="18" hidden="false" customHeight="false" outlineLevel="0" collapsed="false">
      <c r="A135" s="54"/>
      <c r="B135" s="55"/>
      <c r="C135" s="55"/>
      <c r="D135" s="56"/>
      <c r="E135" s="57"/>
      <c r="F135" s="57"/>
      <c r="G135" s="57"/>
      <c r="H135" s="57"/>
      <c r="I135" s="57"/>
      <c r="J135" s="57"/>
    </row>
    <row r="136" s="53" customFormat="true" ht="18" hidden="false" customHeight="false" outlineLevel="0" collapsed="false">
      <c r="A136" s="54"/>
      <c r="B136" s="55"/>
      <c r="C136" s="55"/>
      <c r="D136" s="56"/>
      <c r="E136" s="57"/>
      <c r="F136" s="57"/>
      <c r="G136" s="57"/>
      <c r="H136" s="57"/>
      <c r="I136" s="57"/>
      <c r="J136" s="57"/>
    </row>
    <row r="137" s="53" customFormat="true" ht="18" hidden="false" customHeight="false" outlineLevel="0" collapsed="false">
      <c r="A137" s="54"/>
      <c r="B137" s="55"/>
      <c r="C137" s="55"/>
      <c r="D137" s="56"/>
      <c r="E137" s="57"/>
      <c r="F137" s="57"/>
      <c r="G137" s="57"/>
      <c r="H137" s="57"/>
      <c r="I137" s="57"/>
      <c r="J137" s="57"/>
    </row>
    <row r="138" s="53" customFormat="true" ht="18" hidden="false" customHeight="false" outlineLevel="0" collapsed="false">
      <c r="A138" s="54"/>
      <c r="B138" s="55"/>
      <c r="C138" s="55"/>
      <c r="D138" s="56"/>
      <c r="E138" s="57"/>
      <c r="F138" s="57"/>
      <c r="G138" s="57"/>
      <c r="H138" s="57"/>
      <c r="I138" s="57"/>
      <c r="J138" s="57"/>
    </row>
    <row r="139" s="53" customFormat="true" ht="18" hidden="false" customHeight="false" outlineLevel="0" collapsed="false">
      <c r="A139" s="54"/>
      <c r="B139" s="55"/>
      <c r="C139" s="55"/>
      <c r="D139" s="56"/>
      <c r="E139" s="57"/>
      <c r="F139" s="57"/>
      <c r="G139" s="57"/>
      <c r="H139" s="57"/>
      <c r="I139" s="57"/>
      <c r="J139" s="57"/>
    </row>
    <row r="140" s="53" customFormat="true" ht="18" hidden="false" customHeight="false" outlineLevel="0" collapsed="false">
      <c r="A140" s="54"/>
      <c r="B140" s="55"/>
      <c r="C140" s="55"/>
      <c r="D140" s="56"/>
      <c r="E140" s="57"/>
      <c r="F140" s="57"/>
      <c r="G140" s="57"/>
      <c r="H140" s="57"/>
      <c r="I140" s="57"/>
      <c r="J140" s="57"/>
    </row>
    <row r="141" s="53" customFormat="true" ht="18" hidden="false" customHeight="false" outlineLevel="0" collapsed="false">
      <c r="A141" s="54"/>
      <c r="B141" s="55"/>
      <c r="C141" s="55"/>
      <c r="D141" s="56"/>
      <c r="E141" s="57"/>
      <c r="F141" s="57"/>
      <c r="G141" s="57"/>
      <c r="H141" s="57"/>
      <c r="I141" s="57"/>
      <c r="J141" s="57"/>
    </row>
    <row r="142" s="53" customFormat="true" ht="18" hidden="false" customHeight="false" outlineLevel="0" collapsed="false">
      <c r="A142" s="54"/>
      <c r="B142" s="55"/>
      <c r="C142" s="55"/>
      <c r="D142" s="56"/>
      <c r="E142" s="57"/>
      <c r="F142" s="57"/>
      <c r="G142" s="57"/>
      <c r="H142" s="57"/>
      <c r="I142" s="57"/>
      <c r="J142" s="57"/>
    </row>
    <row r="143" s="53" customFormat="true" ht="18" hidden="false" customHeight="false" outlineLevel="0" collapsed="false">
      <c r="A143" s="54"/>
      <c r="B143" s="55"/>
      <c r="C143" s="55"/>
      <c r="D143" s="56"/>
      <c r="E143" s="57"/>
      <c r="F143" s="57"/>
      <c r="G143" s="57"/>
      <c r="H143" s="57"/>
      <c r="I143" s="57"/>
      <c r="J143" s="57"/>
    </row>
    <row r="144" s="53" customFormat="true" ht="18" hidden="false" customHeight="false" outlineLevel="0" collapsed="false">
      <c r="A144" s="54"/>
      <c r="B144" s="55"/>
      <c r="C144" s="55"/>
      <c r="D144" s="56"/>
      <c r="E144" s="57"/>
      <c r="F144" s="57"/>
      <c r="G144" s="57"/>
      <c r="H144" s="57"/>
      <c r="I144" s="57"/>
      <c r="J144" s="57"/>
    </row>
    <row r="145" s="53" customFormat="true" ht="18" hidden="false" customHeight="false" outlineLevel="0" collapsed="false">
      <c r="A145" s="54"/>
      <c r="B145" s="55"/>
      <c r="C145" s="55"/>
      <c r="D145" s="56"/>
      <c r="E145" s="57"/>
      <c r="F145" s="57"/>
      <c r="G145" s="57"/>
      <c r="H145" s="57"/>
      <c r="I145" s="57"/>
      <c r="J145" s="57"/>
    </row>
    <row r="146" s="53" customFormat="true" ht="18" hidden="false" customHeight="false" outlineLevel="0" collapsed="false">
      <c r="A146" s="54"/>
      <c r="B146" s="55"/>
      <c r="C146" s="55"/>
      <c r="D146" s="56"/>
      <c r="E146" s="57"/>
      <c r="F146" s="57"/>
      <c r="G146" s="57"/>
      <c r="H146" s="57"/>
      <c r="I146" s="57"/>
      <c r="J146" s="57"/>
    </row>
    <row r="147" s="53" customFormat="true" ht="18" hidden="false" customHeight="false" outlineLevel="0" collapsed="false">
      <c r="A147" s="54"/>
      <c r="B147" s="55"/>
      <c r="C147" s="55"/>
      <c r="D147" s="56"/>
      <c r="E147" s="57"/>
      <c r="F147" s="57"/>
      <c r="G147" s="57"/>
      <c r="H147" s="57"/>
      <c r="I147" s="57"/>
      <c r="J147" s="57"/>
    </row>
    <row r="148" s="53" customFormat="true" ht="18" hidden="false" customHeight="false" outlineLevel="0" collapsed="false">
      <c r="A148" s="54"/>
      <c r="B148" s="55"/>
      <c r="C148" s="55"/>
      <c r="D148" s="56"/>
      <c r="E148" s="57"/>
      <c r="F148" s="57"/>
      <c r="G148" s="57"/>
      <c r="H148" s="57"/>
      <c r="I148" s="57"/>
      <c r="J148" s="57"/>
    </row>
    <row r="149" s="53" customFormat="true" ht="18" hidden="false" customHeight="false" outlineLevel="0" collapsed="false">
      <c r="A149" s="54"/>
      <c r="B149" s="55"/>
      <c r="C149" s="55"/>
      <c r="D149" s="56"/>
      <c r="E149" s="57"/>
      <c r="F149" s="57"/>
      <c r="G149" s="57"/>
      <c r="H149" s="57"/>
      <c r="I149" s="57"/>
      <c r="J149" s="57"/>
    </row>
    <row r="150" s="53" customFormat="true" ht="18" hidden="false" customHeight="false" outlineLevel="0" collapsed="false">
      <c r="A150" s="54"/>
      <c r="B150" s="55"/>
      <c r="C150" s="55"/>
      <c r="D150" s="56"/>
      <c r="E150" s="57"/>
      <c r="F150" s="57"/>
      <c r="G150" s="57"/>
      <c r="H150" s="57"/>
      <c r="I150" s="57"/>
      <c r="J150" s="57"/>
    </row>
    <row r="151" s="53" customFormat="true" ht="18" hidden="false" customHeight="false" outlineLevel="0" collapsed="false">
      <c r="A151" s="54"/>
      <c r="B151" s="55"/>
      <c r="C151" s="55"/>
      <c r="D151" s="56"/>
      <c r="E151" s="57"/>
      <c r="F151" s="57"/>
      <c r="G151" s="57"/>
      <c r="H151" s="57"/>
      <c r="I151" s="57"/>
      <c r="J151" s="57"/>
    </row>
    <row r="152" s="53" customFormat="true" ht="18" hidden="false" customHeight="false" outlineLevel="0" collapsed="false">
      <c r="A152" s="54"/>
      <c r="B152" s="55"/>
      <c r="C152" s="55"/>
      <c r="D152" s="56"/>
      <c r="E152" s="57"/>
      <c r="F152" s="57"/>
      <c r="G152" s="57"/>
      <c r="H152" s="57"/>
      <c r="I152" s="57"/>
      <c r="J152" s="57"/>
    </row>
    <row r="153" s="53" customFormat="true" ht="18" hidden="false" customHeight="false" outlineLevel="0" collapsed="false">
      <c r="A153" s="54"/>
      <c r="B153" s="55"/>
      <c r="C153" s="55"/>
      <c r="D153" s="56"/>
      <c r="E153" s="57"/>
      <c r="F153" s="57"/>
      <c r="G153" s="57"/>
      <c r="H153" s="57"/>
      <c r="I153" s="57"/>
      <c r="J153" s="57"/>
    </row>
    <row r="154" s="53" customFormat="true" ht="18" hidden="false" customHeight="false" outlineLevel="0" collapsed="false">
      <c r="A154" s="54"/>
      <c r="B154" s="55"/>
      <c r="C154" s="55"/>
      <c r="D154" s="56"/>
      <c r="E154" s="57"/>
      <c r="F154" s="57"/>
      <c r="G154" s="57"/>
      <c r="H154" s="57"/>
      <c r="I154" s="57"/>
      <c r="J154" s="57"/>
    </row>
    <row r="155" s="53" customFormat="true" ht="18" hidden="false" customHeight="false" outlineLevel="0" collapsed="false">
      <c r="A155" s="54"/>
      <c r="B155" s="55"/>
      <c r="C155" s="55"/>
      <c r="D155" s="56"/>
      <c r="E155" s="57"/>
      <c r="F155" s="57"/>
      <c r="G155" s="57"/>
      <c r="H155" s="57"/>
      <c r="I155" s="57"/>
      <c r="J155" s="57"/>
    </row>
    <row r="156" s="53" customFormat="true" ht="18" hidden="false" customHeight="false" outlineLevel="0" collapsed="false">
      <c r="A156" s="54"/>
      <c r="B156" s="55"/>
      <c r="C156" s="55"/>
      <c r="D156" s="56"/>
      <c r="E156" s="57"/>
      <c r="F156" s="57"/>
      <c r="G156" s="57"/>
      <c r="H156" s="57"/>
      <c r="I156" s="57"/>
      <c r="J156" s="57"/>
    </row>
    <row r="157" s="53" customFormat="true" ht="18" hidden="false" customHeight="false" outlineLevel="0" collapsed="false">
      <c r="A157" s="54"/>
      <c r="B157" s="55"/>
      <c r="C157" s="55"/>
      <c r="D157" s="56"/>
      <c r="E157" s="57"/>
      <c r="F157" s="57"/>
      <c r="G157" s="57"/>
      <c r="H157" s="57"/>
      <c r="I157" s="57"/>
      <c r="J157" s="57"/>
    </row>
    <row r="158" s="53" customFormat="true" ht="18" hidden="false" customHeight="false" outlineLevel="0" collapsed="false">
      <c r="A158" s="54"/>
      <c r="B158" s="55"/>
      <c r="C158" s="55"/>
      <c r="D158" s="56"/>
      <c r="E158" s="57"/>
      <c r="F158" s="57"/>
      <c r="G158" s="57"/>
      <c r="H158" s="57"/>
      <c r="I158" s="57"/>
      <c r="J158" s="57"/>
    </row>
    <row r="159" s="53" customFormat="true" ht="18" hidden="false" customHeight="false" outlineLevel="0" collapsed="false">
      <c r="A159" s="54"/>
      <c r="B159" s="55"/>
      <c r="C159" s="55"/>
      <c r="D159" s="56"/>
      <c r="E159" s="57"/>
      <c r="F159" s="57"/>
      <c r="G159" s="57"/>
      <c r="H159" s="57"/>
      <c r="I159" s="57"/>
      <c r="J159" s="57"/>
    </row>
    <row r="160" s="53" customFormat="true" ht="18" hidden="false" customHeight="false" outlineLevel="0" collapsed="false">
      <c r="A160" s="54"/>
      <c r="B160" s="55"/>
      <c r="C160" s="55"/>
      <c r="D160" s="56"/>
      <c r="E160" s="57"/>
      <c r="F160" s="57"/>
      <c r="G160" s="57"/>
      <c r="H160" s="57"/>
      <c r="I160" s="57"/>
      <c r="J160" s="57"/>
    </row>
    <row r="161" s="53" customFormat="true" ht="18" hidden="false" customHeight="false" outlineLevel="0" collapsed="false">
      <c r="A161" s="54"/>
      <c r="B161" s="55"/>
      <c r="C161" s="55"/>
      <c r="D161" s="56"/>
      <c r="E161" s="57"/>
      <c r="F161" s="57"/>
      <c r="G161" s="57"/>
      <c r="H161" s="57"/>
      <c r="I161" s="57"/>
      <c r="J161" s="57"/>
    </row>
    <row r="162" s="53" customFormat="true" ht="18" hidden="false" customHeight="false" outlineLevel="0" collapsed="false">
      <c r="A162" s="54"/>
      <c r="B162" s="55"/>
      <c r="C162" s="55"/>
      <c r="D162" s="56"/>
      <c r="E162" s="57"/>
      <c r="F162" s="57"/>
      <c r="G162" s="57"/>
      <c r="H162" s="57"/>
      <c r="I162" s="57"/>
      <c r="J162" s="57"/>
    </row>
    <row r="163" s="53" customFormat="true" ht="18" hidden="false" customHeight="false" outlineLevel="0" collapsed="false">
      <c r="A163" s="54"/>
      <c r="B163" s="55"/>
      <c r="C163" s="55"/>
      <c r="D163" s="56"/>
      <c r="E163" s="57"/>
      <c r="F163" s="57"/>
      <c r="G163" s="57"/>
      <c r="H163" s="57"/>
      <c r="I163" s="57"/>
      <c r="J163" s="57"/>
    </row>
    <row r="164" s="53" customFormat="true" ht="18" hidden="false" customHeight="false" outlineLevel="0" collapsed="false">
      <c r="A164" s="54"/>
      <c r="B164" s="55"/>
      <c r="C164" s="55"/>
      <c r="D164" s="56"/>
      <c r="E164" s="57"/>
      <c r="F164" s="57"/>
      <c r="G164" s="57"/>
      <c r="H164" s="57"/>
      <c r="I164" s="57"/>
      <c r="J164" s="57"/>
    </row>
    <row r="165" s="53" customFormat="true" ht="18" hidden="false" customHeight="false" outlineLevel="0" collapsed="false">
      <c r="A165" s="54"/>
      <c r="B165" s="55"/>
      <c r="C165" s="55"/>
      <c r="D165" s="56"/>
      <c r="E165" s="57"/>
      <c r="F165" s="57"/>
      <c r="G165" s="57"/>
      <c r="H165" s="57"/>
      <c r="I165" s="57"/>
      <c r="J165" s="57"/>
    </row>
    <row r="166" s="53" customFormat="true" ht="18" hidden="false" customHeight="false" outlineLevel="0" collapsed="false">
      <c r="A166" s="54"/>
      <c r="B166" s="55"/>
      <c r="C166" s="55"/>
      <c r="D166" s="56"/>
      <c r="E166" s="57"/>
      <c r="F166" s="57"/>
      <c r="G166" s="57"/>
      <c r="H166" s="57"/>
      <c r="I166" s="57"/>
      <c r="J166" s="57"/>
    </row>
    <row r="167" s="53" customFormat="true" ht="18" hidden="false" customHeight="false" outlineLevel="0" collapsed="false">
      <c r="A167" s="54"/>
      <c r="B167" s="55"/>
      <c r="C167" s="55"/>
      <c r="D167" s="56"/>
      <c r="E167" s="57"/>
      <c r="F167" s="57"/>
      <c r="G167" s="57"/>
      <c r="H167" s="57"/>
      <c r="I167" s="57"/>
      <c r="J167" s="57"/>
    </row>
    <row r="168" s="53" customFormat="true" ht="18" hidden="false" customHeight="false" outlineLevel="0" collapsed="false">
      <c r="A168" s="54"/>
      <c r="B168" s="55"/>
      <c r="C168" s="55"/>
      <c r="D168" s="56"/>
      <c r="E168" s="57"/>
      <c r="F168" s="57"/>
      <c r="G168" s="57"/>
      <c r="H168" s="57"/>
      <c r="I168" s="57"/>
      <c r="J168" s="57"/>
    </row>
    <row r="169" s="53" customFormat="true" ht="18" hidden="false" customHeight="false" outlineLevel="0" collapsed="false">
      <c r="A169" s="54"/>
      <c r="B169" s="55"/>
      <c r="C169" s="55"/>
      <c r="D169" s="56"/>
      <c r="E169" s="57"/>
      <c r="F169" s="57"/>
      <c r="G169" s="57"/>
      <c r="H169" s="57"/>
      <c r="I169" s="57"/>
      <c r="J169" s="57"/>
    </row>
    <row r="170" s="53" customFormat="true" ht="18" hidden="false" customHeight="false" outlineLevel="0" collapsed="false">
      <c r="A170" s="54"/>
      <c r="B170" s="55"/>
      <c r="C170" s="55"/>
      <c r="D170" s="56"/>
      <c r="E170" s="57"/>
      <c r="F170" s="57"/>
      <c r="G170" s="57"/>
      <c r="H170" s="57"/>
      <c r="I170" s="57"/>
      <c r="J170" s="57"/>
    </row>
    <row r="171" s="53" customFormat="true" ht="18" hidden="false" customHeight="false" outlineLevel="0" collapsed="false">
      <c r="A171" s="54"/>
      <c r="B171" s="55"/>
      <c r="C171" s="55"/>
      <c r="D171" s="56"/>
      <c r="E171" s="57"/>
      <c r="F171" s="57"/>
      <c r="G171" s="57"/>
      <c r="H171" s="57"/>
      <c r="I171" s="57"/>
      <c r="J171" s="57"/>
    </row>
    <row r="172" s="53" customFormat="true" ht="18" hidden="false" customHeight="false" outlineLevel="0" collapsed="false">
      <c r="A172" s="54"/>
      <c r="B172" s="55"/>
      <c r="C172" s="55"/>
      <c r="D172" s="56"/>
      <c r="E172" s="57"/>
      <c r="F172" s="57"/>
      <c r="G172" s="57"/>
      <c r="H172" s="57"/>
      <c r="I172" s="57"/>
      <c r="J172" s="57"/>
    </row>
    <row r="173" s="53" customFormat="true" ht="18" hidden="false" customHeight="false" outlineLevel="0" collapsed="false">
      <c r="A173" s="54"/>
      <c r="B173" s="55"/>
      <c r="C173" s="55"/>
      <c r="D173" s="56"/>
      <c r="E173" s="57"/>
      <c r="F173" s="57"/>
      <c r="G173" s="57"/>
      <c r="H173" s="57"/>
      <c r="I173" s="57"/>
      <c r="J173" s="57"/>
    </row>
    <row r="174" s="53" customFormat="true" ht="18" hidden="false" customHeight="false" outlineLevel="0" collapsed="false">
      <c r="A174" s="54"/>
      <c r="B174" s="55"/>
      <c r="C174" s="55"/>
      <c r="D174" s="56"/>
      <c r="E174" s="57"/>
      <c r="F174" s="57"/>
      <c r="G174" s="57"/>
      <c r="H174" s="57"/>
      <c r="I174" s="57"/>
      <c r="J174" s="57"/>
    </row>
    <row r="175" s="53" customFormat="true" ht="18" hidden="false" customHeight="false" outlineLevel="0" collapsed="false">
      <c r="A175" s="54"/>
      <c r="B175" s="55"/>
      <c r="C175" s="55"/>
      <c r="D175" s="56"/>
      <c r="E175" s="57"/>
      <c r="F175" s="57"/>
      <c r="G175" s="57"/>
      <c r="H175" s="57"/>
      <c r="I175" s="57"/>
      <c r="J175" s="57"/>
    </row>
    <row r="176" s="53" customFormat="true" ht="18" hidden="false" customHeight="false" outlineLevel="0" collapsed="false">
      <c r="A176" s="54"/>
      <c r="B176" s="55"/>
      <c r="C176" s="55"/>
      <c r="D176" s="56"/>
      <c r="E176" s="57"/>
      <c r="F176" s="57"/>
      <c r="G176" s="57"/>
      <c r="H176" s="57"/>
      <c r="I176" s="57"/>
      <c r="J176" s="57"/>
    </row>
    <row r="177" s="53" customFormat="true" ht="18" hidden="false" customHeight="false" outlineLevel="0" collapsed="false">
      <c r="A177" s="54"/>
      <c r="B177" s="55"/>
      <c r="C177" s="55"/>
      <c r="D177" s="56"/>
      <c r="E177" s="57"/>
      <c r="F177" s="57"/>
      <c r="G177" s="57"/>
      <c r="H177" s="57"/>
      <c r="I177" s="57"/>
      <c r="J177" s="57"/>
    </row>
    <row r="178" s="53" customFormat="true" ht="18" hidden="false" customHeight="false" outlineLevel="0" collapsed="false">
      <c r="A178" s="54"/>
      <c r="B178" s="55"/>
      <c r="C178" s="55"/>
      <c r="D178" s="56"/>
      <c r="E178" s="57"/>
      <c r="F178" s="57"/>
      <c r="G178" s="57"/>
      <c r="H178" s="57"/>
      <c r="I178" s="57"/>
      <c r="J178" s="57"/>
    </row>
    <row r="179" s="53" customFormat="true" ht="18" hidden="false" customHeight="false" outlineLevel="0" collapsed="false">
      <c r="A179" s="54"/>
      <c r="B179" s="55"/>
      <c r="C179" s="55"/>
      <c r="D179" s="56"/>
      <c r="E179" s="57"/>
      <c r="F179" s="57"/>
      <c r="G179" s="57"/>
      <c r="H179" s="57"/>
      <c r="I179" s="57"/>
      <c r="J179" s="57"/>
    </row>
    <row r="180" s="53" customFormat="true" ht="18" hidden="false" customHeight="false" outlineLevel="0" collapsed="false">
      <c r="A180" s="54"/>
      <c r="B180" s="55"/>
      <c r="C180" s="55"/>
      <c r="D180" s="56"/>
      <c r="E180" s="57"/>
      <c r="F180" s="57"/>
      <c r="G180" s="57"/>
      <c r="H180" s="57"/>
      <c r="I180" s="57"/>
      <c r="J180" s="57"/>
    </row>
    <row r="181" s="53" customFormat="true" ht="18" hidden="false" customHeight="false" outlineLevel="0" collapsed="false">
      <c r="A181" s="54"/>
      <c r="B181" s="55"/>
      <c r="C181" s="55"/>
      <c r="D181" s="56"/>
      <c r="E181" s="57"/>
      <c r="F181" s="57"/>
      <c r="G181" s="57"/>
      <c r="H181" s="57"/>
      <c r="I181" s="57"/>
      <c r="J181" s="57"/>
    </row>
    <row r="182" s="53" customFormat="true" ht="18" hidden="false" customHeight="false" outlineLevel="0" collapsed="false">
      <c r="A182" s="54"/>
      <c r="B182" s="55"/>
      <c r="C182" s="55"/>
      <c r="D182" s="56"/>
      <c r="E182" s="57"/>
      <c r="F182" s="57"/>
      <c r="G182" s="57"/>
      <c r="H182" s="57"/>
      <c r="I182" s="57"/>
      <c r="J182" s="57"/>
    </row>
    <row r="183" s="53" customFormat="true" ht="18" hidden="false" customHeight="false" outlineLevel="0" collapsed="false">
      <c r="A183" s="54"/>
      <c r="B183" s="55"/>
      <c r="C183" s="55"/>
      <c r="D183" s="56"/>
      <c r="E183" s="57"/>
      <c r="F183" s="57"/>
      <c r="G183" s="57"/>
      <c r="H183" s="57"/>
      <c r="I183" s="57"/>
      <c r="J183" s="57"/>
    </row>
    <row r="184" s="53" customFormat="true" ht="18" hidden="false" customHeight="false" outlineLevel="0" collapsed="false">
      <c r="A184" s="54"/>
      <c r="B184" s="55"/>
      <c r="C184" s="55"/>
      <c r="D184" s="56"/>
      <c r="E184" s="57"/>
      <c r="F184" s="57"/>
      <c r="G184" s="57"/>
      <c r="H184" s="57"/>
      <c r="I184" s="57"/>
      <c r="J184" s="57"/>
    </row>
    <row r="185" s="53" customFormat="true" ht="18" hidden="false" customHeight="false" outlineLevel="0" collapsed="false">
      <c r="A185" s="54"/>
      <c r="B185" s="55"/>
      <c r="C185" s="55"/>
      <c r="D185" s="56"/>
      <c r="E185" s="57"/>
      <c r="F185" s="57"/>
      <c r="G185" s="57"/>
      <c r="H185" s="57"/>
      <c r="I185" s="57"/>
      <c r="J185" s="57"/>
    </row>
    <row r="186" s="53" customFormat="true" ht="18" hidden="false" customHeight="false" outlineLevel="0" collapsed="false">
      <c r="A186" s="54"/>
      <c r="B186" s="55"/>
      <c r="C186" s="55"/>
      <c r="D186" s="56"/>
      <c r="E186" s="57"/>
      <c r="F186" s="57"/>
      <c r="G186" s="57"/>
      <c r="H186" s="57"/>
      <c r="I186" s="57"/>
      <c r="J186" s="57"/>
    </row>
    <row r="187" s="53" customFormat="true" ht="18" hidden="false" customHeight="false" outlineLevel="0" collapsed="false">
      <c r="A187" s="54"/>
      <c r="B187" s="55"/>
      <c r="C187" s="55"/>
      <c r="D187" s="56"/>
      <c r="E187" s="57"/>
      <c r="F187" s="57"/>
      <c r="G187" s="57"/>
      <c r="H187" s="57"/>
      <c r="I187" s="57"/>
      <c r="J187" s="57"/>
    </row>
    <row r="188" s="53" customFormat="true" ht="18" hidden="false" customHeight="false" outlineLevel="0" collapsed="false">
      <c r="A188" s="54"/>
      <c r="B188" s="55"/>
      <c r="C188" s="55"/>
      <c r="D188" s="56"/>
      <c r="E188" s="57"/>
      <c r="F188" s="57"/>
      <c r="G188" s="57"/>
      <c r="H188" s="57"/>
      <c r="I188" s="57"/>
      <c r="J188" s="57"/>
    </row>
    <row r="189" s="53" customFormat="true" ht="18" hidden="false" customHeight="false" outlineLevel="0" collapsed="false">
      <c r="A189" s="54"/>
      <c r="B189" s="55"/>
      <c r="C189" s="55"/>
      <c r="D189" s="56"/>
      <c r="E189" s="57"/>
      <c r="F189" s="57"/>
      <c r="G189" s="57"/>
      <c r="H189" s="57"/>
      <c r="I189" s="57"/>
      <c r="J189" s="57"/>
    </row>
    <row r="190" s="83" customFormat="true" ht="18" hidden="false" customHeight="false" outlineLevel="0" collapsed="false">
      <c r="A190" s="79"/>
      <c r="B190" s="80"/>
      <c r="C190" s="80"/>
      <c r="D190" s="81"/>
      <c r="E190" s="82"/>
      <c r="F190" s="82"/>
      <c r="G190" s="82"/>
      <c r="H190" s="82"/>
      <c r="I190" s="82"/>
      <c r="J190" s="82"/>
    </row>
    <row r="191" s="83" customFormat="true" ht="18" hidden="false" customHeight="false" outlineLevel="0" collapsed="false">
      <c r="A191" s="79"/>
      <c r="B191" s="80"/>
      <c r="C191" s="80"/>
      <c r="D191" s="81"/>
      <c r="E191" s="82"/>
      <c r="F191" s="82"/>
      <c r="G191" s="82"/>
      <c r="H191" s="82"/>
      <c r="I191" s="82"/>
      <c r="J191" s="82"/>
    </row>
    <row r="192" s="83" customFormat="true" ht="18" hidden="false" customHeight="false" outlineLevel="0" collapsed="false">
      <c r="A192" s="79"/>
      <c r="B192" s="80"/>
      <c r="C192" s="80"/>
      <c r="D192" s="81"/>
      <c r="E192" s="82"/>
      <c r="F192" s="82"/>
      <c r="G192" s="82"/>
      <c r="H192" s="82"/>
      <c r="I192" s="82"/>
      <c r="J192" s="82"/>
    </row>
    <row r="193" s="83" customFormat="true" ht="18" hidden="false" customHeight="false" outlineLevel="0" collapsed="false">
      <c r="A193" s="79"/>
      <c r="B193" s="80"/>
      <c r="C193" s="80"/>
      <c r="D193" s="81"/>
      <c r="E193" s="82"/>
      <c r="F193" s="82"/>
      <c r="G193" s="82"/>
      <c r="H193" s="82"/>
      <c r="I193" s="82"/>
      <c r="J193" s="82"/>
    </row>
    <row r="194" s="83" customFormat="true" ht="18" hidden="false" customHeight="false" outlineLevel="0" collapsed="false">
      <c r="A194" s="79"/>
      <c r="B194" s="80"/>
      <c r="C194" s="80"/>
      <c r="D194" s="81"/>
      <c r="E194" s="82"/>
      <c r="F194" s="82"/>
      <c r="G194" s="82"/>
      <c r="H194" s="82"/>
      <c r="I194" s="82"/>
      <c r="J194" s="82"/>
    </row>
    <row r="195" s="83" customFormat="true" ht="18" hidden="false" customHeight="false" outlineLevel="0" collapsed="false">
      <c r="A195" s="79"/>
      <c r="B195" s="80"/>
      <c r="C195" s="80"/>
      <c r="D195" s="81"/>
      <c r="E195" s="82"/>
      <c r="F195" s="82"/>
      <c r="G195" s="82"/>
      <c r="H195" s="82"/>
      <c r="I195" s="82"/>
      <c r="J195" s="82"/>
    </row>
    <row r="196" s="83" customFormat="true" ht="18" hidden="false" customHeight="false" outlineLevel="0" collapsed="false">
      <c r="A196" s="79"/>
      <c r="B196" s="80"/>
      <c r="C196" s="80"/>
      <c r="D196" s="81"/>
      <c r="E196" s="82"/>
      <c r="F196" s="82"/>
      <c r="G196" s="82"/>
      <c r="H196" s="82"/>
      <c r="I196" s="82"/>
      <c r="J196" s="82"/>
    </row>
    <row r="197" s="83" customFormat="true" ht="18" hidden="false" customHeight="false" outlineLevel="0" collapsed="false">
      <c r="A197" s="79"/>
      <c r="B197" s="80"/>
      <c r="C197" s="80"/>
      <c r="D197" s="81"/>
      <c r="E197" s="82"/>
      <c r="F197" s="82"/>
      <c r="G197" s="82"/>
      <c r="H197" s="82"/>
      <c r="I197" s="82"/>
      <c r="J197" s="82"/>
    </row>
    <row r="198" s="83" customFormat="true" ht="18" hidden="false" customHeight="false" outlineLevel="0" collapsed="false">
      <c r="A198" s="79"/>
      <c r="B198" s="80"/>
      <c r="C198" s="80"/>
      <c r="D198" s="81"/>
      <c r="E198" s="82"/>
      <c r="F198" s="82"/>
      <c r="G198" s="82"/>
      <c r="H198" s="82"/>
      <c r="I198" s="82"/>
      <c r="J198" s="82"/>
    </row>
    <row r="199" s="83" customFormat="true" ht="18" hidden="false" customHeight="false" outlineLevel="0" collapsed="false">
      <c r="A199" s="79"/>
      <c r="B199" s="80"/>
      <c r="C199" s="80"/>
      <c r="D199" s="81"/>
      <c r="E199" s="82"/>
      <c r="F199" s="82"/>
      <c r="G199" s="82"/>
      <c r="H199" s="82"/>
      <c r="I199" s="82"/>
      <c r="J199" s="82"/>
    </row>
    <row r="200" s="83" customFormat="true" ht="18" hidden="false" customHeight="false" outlineLevel="0" collapsed="false">
      <c r="A200" s="79"/>
      <c r="B200" s="80"/>
      <c r="C200" s="80"/>
      <c r="D200" s="81"/>
      <c r="E200" s="82"/>
      <c r="F200" s="82"/>
      <c r="G200" s="82"/>
      <c r="H200" s="82"/>
      <c r="I200" s="82"/>
      <c r="J200" s="82"/>
    </row>
    <row r="201" s="83" customFormat="true" ht="18" hidden="false" customHeight="false" outlineLevel="0" collapsed="false">
      <c r="A201" s="79"/>
      <c r="B201" s="80"/>
      <c r="C201" s="80"/>
      <c r="D201" s="81"/>
      <c r="E201" s="82"/>
      <c r="F201" s="82"/>
      <c r="G201" s="82"/>
      <c r="H201" s="82"/>
      <c r="I201" s="82"/>
      <c r="J201" s="82"/>
    </row>
    <row r="202" s="83" customFormat="true" ht="18" hidden="false" customHeight="false" outlineLevel="0" collapsed="false">
      <c r="A202" s="79"/>
      <c r="B202" s="80"/>
      <c r="C202" s="80"/>
      <c r="D202" s="81"/>
      <c r="E202" s="82"/>
      <c r="F202" s="82"/>
      <c r="G202" s="82"/>
      <c r="H202" s="82"/>
      <c r="I202" s="82"/>
      <c r="J202" s="82"/>
    </row>
    <row r="203" s="83" customFormat="true" ht="18" hidden="false" customHeight="false" outlineLevel="0" collapsed="false">
      <c r="A203" s="79"/>
      <c r="B203" s="80"/>
      <c r="C203" s="80"/>
      <c r="D203" s="81"/>
      <c r="E203" s="82"/>
      <c r="F203" s="82"/>
      <c r="G203" s="82"/>
      <c r="H203" s="82"/>
      <c r="I203" s="82"/>
      <c r="J203" s="82"/>
    </row>
    <row r="204" s="83" customFormat="true" ht="18" hidden="false" customHeight="false" outlineLevel="0" collapsed="false">
      <c r="A204" s="79"/>
      <c r="B204" s="80"/>
      <c r="C204" s="80"/>
      <c r="D204" s="81"/>
      <c r="E204" s="82"/>
      <c r="F204" s="82"/>
      <c r="G204" s="82"/>
      <c r="H204" s="82"/>
      <c r="I204" s="82"/>
      <c r="J204" s="82"/>
    </row>
    <row r="205" s="83" customFormat="true" ht="18" hidden="false" customHeight="false" outlineLevel="0" collapsed="false">
      <c r="A205" s="79"/>
      <c r="B205" s="80"/>
      <c r="C205" s="80"/>
      <c r="D205" s="81"/>
      <c r="E205" s="82"/>
      <c r="F205" s="82"/>
      <c r="G205" s="82"/>
      <c r="H205" s="82"/>
      <c r="I205" s="82"/>
      <c r="J205" s="82"/>
    </row>
    <row r="206" s="83" customFormat="true" ht="18" hidden="false" customHeight="false" outlineLevel="0" collapsed="false">
      <c r="A206" s="79"/>
      <c r="B206" s="80"/>
      <c r="C206" s="80"/>
      <c r="D206" s="81"/>
      <c r="E206" s="82"/>
      <c r="F206" s="82"/>
      <c r="G206" s="82"/>
      <c r="H206" s="82"/>
      <c r="I206" s="82"/>
      <c r="J206" s="82"/>
    </row>
    <row r="207" s="83" customFormat="true" ht="18" hidden="false" customHeight="false" outlineLevel="0" collapsed="false">
      <c r="A207" s="79"/>
      <c r="B207" s="80"/>
      <c r="C207" s="80"/>
      <c r="D207" s="81"/>
      <c r="E207" s="82"/>
      <c r="F207" s="82"/>
      <c r="G207" s="82"/>
      <c r="H207" s="82"/>
      <c r="I207" s="82"/>
      <c r="J207" s="82"/>
    </row>
    <row r="208" s="83" customFormat="true" ht="18" hidden="false" customHeight="false" outlineLevel="0" collapsed="false">
      <c r="A208" s="79"/>
      <c r="B208" s="80"/>
      <c r="C208" s="80"/>
      <c r="D208" s="81"/>
      <c r="E208" s="82"/>
      <c r="F208" s="82"/>
      <c r="G208" s="82"/>
      <c r="H208" s="82"/>
      <c r="I208" s="82"/>
      <c r="J208" s="82"/>
    </row>
    <row r="209" s="83" customFormat="true" ht="18" hidden="false" customHeight="false" outlineLevel="0" collapsed="false">
      <c r="A209" s="79"/>
      <c r="B209" s="80"/>
      <c r="C209" s="80"/>
      <c r="D209" s="81"/>
      <c r="E209" s="82"/>
      <c r="F209" s="82"/>
      <c r="G209" s="82"/>
      <c r="H209" s="82"/>
      <c r="I209" s="82"/>
      <c r="J209" s="82"/>
    </row>
    <row r="210" s="83" customFormat="true" ht="18" hidden="false" customHeight="false" outlineLevel="0" collapsed="false">
      <c r="A210" s="79"/>
      <c r="B210" s="80"/>
      <c r="C210" s="80"/>
      <c r="D210" s="81"/>
      <c r="E210" s="82"/>
      <c r="F210" s="82"/>
      <c r="G210" s="82"/>
      <c r="H210" s="82"/>
      <c r="I210" s="82"/>
      <c r="J210" s="82"/>
    </row>
    <row r="211" s="83" customFormat="true" ht="18" hidden="false" customHeight="false" outlineLevel="0" collapsed="false">
      <c r="A211" s="79"/>
      <c r="B211" s="80"/>
      <c r="C211" s="80"/>
      <c r="D211" s="81"/>
      <c r="E211" s="82"/>
      <c r="F211" s="82"/>
      <c r="G211" s="82"/>
      <c r="H211" s="82"/>
      <c r="I211" s="82"/>
      <c r="J211" s="82"/>
    </row>
    <row r="212" s="83" customFormat="true" ht="18" hidden="false" customHeight="false" outlineLevel="0" collapsed="false">
      <c r="A212" s="79"/>
      <c r="B212" s="80"/>
      <c r="C212" s="80"/>
      <c r="D212" s="81"/>
      <c r="E212" s="82"/>
      <c r="F212" s="82"/>
      <c r="G212" s="82"/>
      <c r="H212" s="82"/>
      <c r="I212" s="82"/>
      <c r="J212" s="82"/>
    </row>
    <row r="213" s="83" customFormat="true" ht="18" hidden="false" customHeight="false" outlineLevel="0" collapsed="false">
      <c r="A213" s="79"/>
      <c r="B213" s="80"/>
      <c r="C213" s="80"/>
      <c r="D213" s="81"/>
      <c r="E213" s="82"/>
      <c r="F213" s="82"/>
      <c r="G213" s="82"/>
      <c r="H213" s="82"/>
      <c r="I213" s="82"/>
      <c r="J213" s="82"/>
    </row>
    <row r="214" s="83" customFormat="true" ht="18" hidden="false" customHeight="false" outlineLevel="0" collapsed="false">
      <c r="A214" s="79"/>
      <c r="B214" s="80"/>
      <c r="C214" s="80"/>
      <c r="D214" s="81"/>
      <c r="E214" s="82"/>
      <c r="F214" s="82"/>
      <c r="G214" s="82"/>
      <c r="H214" s="82"/>
      <c r="I214" s="82"/>
      <c r="J214" s="82"/>
    </row>
    <row r="215" s="83" customFormat="true" ht="18" hidden="false" customHeight="false" outlineLevel="0" collapsed="false">
      <c r="A215" s="79"/>
      <c r="B215" s="80"/>
      <c r="C215" s="80"/>
      <c r="D215" s="81"/>
      <c r="E215" s="82"/>
      <c r="F215" s="82"/>
      <c r="G215" s="82"/>
      <c r="H215" s="82"/>
      <c r="I215" s="82"/>
      <c r="J215" s="82"/>
    </row>
    <row r="216" s="83" customFormat="true" ht="18" hidden="false" customHeight="false" outlineLevel="0" collapsed="false">
      <c r="A216" s="79"/>
      <c r="B216" s="80"/>
      <c r="C216" s="80"/>
      <c r="D216" s="81"/>
      <c r="E216" s="82"/>
      <c r="F216" s="82"/>
      <c r="G216" s="82"/>
      <c r="H216" s="82"/>
      <c r="I216" s="82"/>
      <c r="J216" s="82"/>
    </row>
    <row r="217" s="83" customFormat="true" ht="18" hidden="false" customHeight="false" outlineLevel="0" collapsed="false">
      <c r="A217" s="79"/>
      <c r="B217" s="80"/>
      <c r="C217" s="80"/>
      <c r="D217" s="81"/>
      <c r="E217" s="82"/>
      <c r="F217" s="82"/>
      <c r="G217" s="82"/>
      <c r="H217" s="82"/>
      <c r="I217" s="82"/>
      <c r="J217" s="82"/>
    </row>
    <row r="218" s="83" customFormat="true" ht="18" hidden="false" customHeight="false" outlineLevel="0" collapsed="false">
      <c r="A218" s="79"/>
      <c r="B218" s="80"/>
      <c r="C218" s="80"/>
      <c r="D218" s="81"/>
      <c r="E218" s="82"/>
      <c r="F218" s="82"/>
      <c r="G218" s="82"/>
      <c r="H218" s="82"/>
      <c r="I218" s="82"/>
      <c r="J218" s="82"/>
    </row>
    <row r="219" s="83" customFormat="true" ht="18" hidden="false" customHeight="false" outlineLevel="0" collapsed="false">
      <c r="A219" s="79"/>
      <c r="B219" s="80"/>
      <c r="C219" s="80"/>
      <c r="D219" s="81"/>
      <c r="E219" s="82"/>
      <c r="F219" s="82"/>
      <c r="G219" s="82"/>
      <c r="H219" s="82"/>
      <c r="I219" s="82"/>
      <c r="J219" s="82"/>
    </row>
    <row r="220" s="83" customFormat="true" ht="18" hidden="false" customHeight="false" outlineLevel="0" collapsed="false">
      <c r="A220" s="79"/>
      <c r="B220" s="80"/>
      <c r="C220" s="80"/>
      <c r="D220" s="81"/>
      <c r="E220" s="82"/>
      <c r="F220" s="82"/>
      <c r="G220" s="82"/>
      <c r="H220" s="82"/>
      <c r="I220" s="82"/>
      <c r="J220" s="82"/>
    </row>
    <row r="221" s="83" customFormat="true" ht="18" hidden="false" customHeight="false" outlineLevel="0" collapsed="false">
      <c r="A221" s="79"/>
      <c r="B221" s="80"/>
      <c r="C221" s="80"/>
      <c r="D221" s="81"/>
      <c r="E221" s="82"/>
      <c r="F221" s="82"/>
      <c r="G221" s="82"/>
      <c r="H221" s="82"/>
      <c r="I221" s="82"/>
      <c r="J221" s="82"/>
    </row>
    <row r="222" s="83" customFormat="true" ht="18" hidden="false" customHeight="false" outlineLevel="0" collapsed="false">
      <c r="A222" s="79"/>
      <c r="B222" s="80"/>
      <c r="C222" s="80"/>
      <c r="D222" s="81"/>
      <c r="E222" s="82"/>
      <c r="F222" s="82"/>
      <c r="G222" s="82"/>
      <c r="H222" s="82"/>
      <c r="I222" s="82"/>
      <c r="J222" s="82"/>
    </row>
    <row r="223" s="83" customFormat="true" ht="18" hidden="false" customHeight="false" outlineLevel="0" collapsed="false">
      <c r="A223" s="79"/>
      <c r="B223" s="80"/>
      <c r="C223" s="80"/>
      <c r="D223" s="81"/>
      <c r="E223" s="82"/>
      <c r="F223" s="82"/>
      <c r="G223" s="82"/>
      <c r="H223" s="82"/>
      <c r="I223" s="82"/>
      <c r="J223" s="82"/>
    </row>
    <row r="224" s="83" customFormat="true" ht="18" hidden="false" customHeight="false" outlineLevel="0" collapsed="false">
      <c r="A224" s="79"/>
      <c r="B224" s="80"/>
      <c r="C224" s="80"/>
      <c r="D224" s="81"/>
      <c r="E224" s="82"/>
      <c r="F224" s="82"/>
      <c r="G224" s="82"/>
      <c r="H224" s="82"/>
      <c r="I224" s="82"/>
      <c r="J224" s="82"/>
    </row>
    <row r="225" s="83" customFormat="true" ht="18" hidden="false" customHeight="false" outlineLevel="0" collapsed="false">
      <c r="A225" s="79"/>
      <c r="B225" s="80"/>
      <c r="C225" s="80"/>
      <c r="D225" s="81"/>
      <c r="E225" s="82"/>
      <c r="F225" s="82"/>
      <c r="G225" s="82"/>
      <c r="H225" s="82"/>
      <c r="I225" s="82"/>
      <c r="J225" s="82"/>
    </row>
    <row r="226" s="83" customFormat="true" ht="18" hidden="false" customHeight="false" outlineLevel="0" collapsed="false">
      <c r="A226" s="79"/>
      <c r="B226" s="80"/>
      <c r="C226" s="80"/>
      <c r="D226" s="81"/>
      <c r="E226" s="82"/>
      <c r="F226" s="82"/>
      <c r="G226" s="82"/>
      <c r="H226" s="82"/>
      <c r="I226" s="82"/>
      <c r="J226" s="82"/>
    </row>
    <row r="227" s="83" customFormat="true" ht="18" hidden="false" customHeight="false" outlineLevel="0" collapsed="false">
      <c r="A227" s="79"/>
      <c r="B227" s="80"/>
      <c r="C227" s="80"/>
      <c r="D227" s="81"/>
      <c r="E227" s="82"/>
      <c r="F227" s="82"/>
      <c r="G227" s="82"/>
      <c r="H227" s="82"/>
      <c r="I227" s="82"/>
      <c r="J227" s="82"/>
    </row>
    <row r="228" s="83" customFormat="true" ht="18" hidden="false" customHeight="false" outlineLevel="0" collapsed="false">
      <c r="A228" s="79"/>
      <c r="B228" s="80"/>
      <c r="C228" s="80"/>
      <c r="D228" s="81"/>
      <c r="E228" s="82"/>
      <c r="F228" s="82"/>
      <c r="G228" s="82"/>
      <c r="H228" s="82"/>
      <c r="I228" s="82"/>
      <c r="J228" s="82"/>
    </row>
    <row r="229" s="83" customFormat="true" ht="18" hidden="false" customHeight="false" outlineLevel="0" collapsed="false">
      <c r="A229" s="79"/>
      <c r="B229" s="80"/>
      <c r="C229" s="80"/>
      <c r="D229" s="81"/>
      <c r="E229" s="82"/>
      <c r="F229" s="82"/>
      <c r="G229" s="82"/>
      <c r="H229" s="82"/>
      <c r="I229" s="82"/>
      <c r="J229" s="82"/>
    </row>
    <row r="230" s="83" customFormat="true" ht="18" hidden="false" customHeight="false" outlineLevel="0" collapsed="false">
      <c r="A230" s="79"/>
      <c r="B230" s="80"/>
      <c r="C230" s="80"/>
      <c r="D230" s="81"/>
      <c r="E230" s="82"/>
      <c r="F230" s="82"/>
      <c r="G230" s="82"/>
      <c r="H230" s="82"/>
      <c r="I230" s="82"/>
      <c r="J230" s="82"/>
    </row>
    <row r="231" s="83" customFormat="true" ht="18" hidden="false" customHeight="false" outlineLevel="0" collapsed="false">
      <c r="A231" s="79"/>
      <c r="B231" s="80"/>
      <c r="C231" s="80"/>
      <c r="D231" s="81"/>
      <c r="E231" s="82"/>
      <c r="F231" s="82"/>
      <c r="G231" s="82"/>
      <c r="H231" s="82"/>
      <c r="I231" s="82"/>
      <c r="J231" s="82"/>
    </row>
    <row r="232" s="83" customFormat="true" ht="18" hidden="false" customHeight="false" outlineLevel="0" collapsed="false">
      <c r="A232" s="79"/>
      <c r="B232" s="80"/>
      <c r="C232" s="80"/>
      <c r="D232" s="81"/>
      <c r="E232" s="82"/>
      <c r="F232" s="82"/>
      <c r="G232" s="82"/>
      <c r="H232" s="82"/>
      <c r="I232" s="82"/>
      <c r="J232" s="82"/>
    </row>
    <row r="233" s="83" customFormat="true" ht="18" hidden="false" customHeight="false" outlineLevel="0" collapsed="false">
      <c r="A233" s="79"/>
      <c r="B233" s="80"/>
      <c r="C233" s="80"/>
      <c r="D233" s="81"/>
      <c r="E233" s="82"/>
      <c r="F233" s="82"/>
      <c r="G233" s="82"/>
      <c r="H233" s="82"/>
      <c r="I233" s="82"/>
      <c r="J233" s="82"/>
    </row>
    <row r="234" s="83" customFormat="true" ht="18" hidden="false" customHeight="false" outlineLevel="0" collapsed="false">
      <c r="A234" s="79"/>
      <c r="B234" s="80"/>
      <c r="C234" s="80"/>
      <c r="D234" s="81"/>
      <c r="E234" s="82"/>
      <c r="F234" s="82"/>
      <c r="G234" s="82"/>
      <c r="H234" s="82"/>
      <c r="I234" s="82"/>
      <c r="J234" s="82"/>
    </row>
    <row r="235" s="83" customFormat="true" ht="18" hidden="false" customHeight="false" outlineLevel="0" collapsed="false">
      <c r="A235" s="79"/>
      <c r="B235" s="80"/>
      <c r="C235" s="80"/>
      <c r="D235" s="81"/>
      <c r="E235" s="82"/>
      <c r="F235" s="82"/>
      <c r="G235" s="82"/>
      <c r="H235" s="82"/>
      <c r="I235" s="82"/>
      <c r="J235" s="82"/>
    </row>
    <row r="236" s="83" customFormat="true" ht="18" hidden="false" customHeight="false" outlineLevel="0" collapsed="false">
      <c r="A236" s="79"/>
      <c r="B236" s="80"/>
      <c r="C236" s="80"/>
      <c r="D236" s="81"/>
      <c r="E236" s="82"/>
      <c r="F236" s="82"/>
      <c r="G236" s="82"/>
      <c r="H236" s="82"/>
      <c r="I236" s="82"/>
      <c r="J236" s="82"/>
    </row>
    <row r="237" s="83" customFormat="true" ht="18" hidden="false" customHeight="false" outlineLevel="0" collapsed="false">
      <c r="A237" s="79"/>
      <c r="B237" s="80"/>
      <c r="C237" s="80"/>
      <c r="D237" s="81"/>
      <c r="E237" s="82"/>
      <c r="F237" s="82"/>
      <c r="G237" s="82"/>
      <c r="H237" s="82"/>
      <c r="I237" s="82"/>
      <c r="J237" s="82"/>
    </row>
    <row r="238" s="83" customFormat="true" ht="18" hidden="false" customHeight="false" outlineLevel="0" collapsed="false">
      <c r="A238" s="79"/>
      <c r="B238" s="80"/>
      <c r="C238" s="80"/>
      <c r="D238" s="81"/>
      <c r="E238" s="82"/>
      <c r="F238" s="82"/>
      <c r="G238" s="82"/>
      <c r="H238" s="82"/>
      <c r="I238" s="82"/>
      <c r="J238" s="82"/>
    </row>
    <row r="239" s="83" customFormat="true" ht="18" hidden="false" customHeight="false" outlineLevel="0" collapsed="false">
      <c r="A239" s="79"/>
      <c r="B239" s="80"/>
      <c r="C239" s="80"/>
      <c r="D239" s="81"/>
      <c r="E239" s="82"/>
      <c r="F239" s="82"/>
      <c r="G239" s="82"/>
      <c r="H239" s="82"/>
      <c r="I239" s="82"/>
      <c r="J239" s="82"/>
    </row>
    <row r="240" s="83" customFormat="true" ht="18" hidden="false" customHeight="false" outlineLevel="0" collapsed="false">
      <c r="A240" s="79"/>
      <c r="B240" s="80"/>
      <c r="C240" s="80"/>
      <c r="D240" s="81"/>
      <c r="E240" s="82"/>
      <c r="F240" s="82"/>
      <c r="G240" s="82"/>
      <c r="H240" s="82"/>
      <c r="I240" s="82"/>
      <c r="J240" s="82"/>
    </row>
    <row r="241" s="83" customFormat="true" ht="18" hidden="false" customHeight="false" outlineLevel="0" collapsed="false">
      <c r="A241" s="79"/>
      <c r="B241" s="80"/>
      <c r="C241" s="80"/>
      <c r="D241" s="81"/>
      <c r="E241" s="82"/>
      <c r="F241" s="82"/>
      <c r="G241" s="82"/>
      <c r="H241" s="82"/>
      <c r="I241" s="82"/>
      <c r="J241" s="82"/>
    </row>
    <row r="242" s="83" customFormat="true" ht="18" hidden="false" customHeight="false" outlineLevel="0" collapsed="false">
      <c r="A242" s="79"/>
      <c r="B242" s="80"/>
      <c r="C242" s="80"/>
      <c r="D242" s="81"/>
      <c r="E242" s="82"/>
      <c r="F242" s="82"/>
      <c r="G242" s="82"/>
      <c r="H242" s="82"/>
      <c r="I242" s="82"/>
      <c r="J242" s="82"/>
    </row>
    <row r="243" s="83" customFormat="true" ht="18" hidden="false" customHeight="false" outlineLevel="0" collapsed="false">
      <c r="A243" s="79"/>
      <c r="B243" s="80"/>
      <c r="C243" s="80"/>
      <c r="D243" s="81"/>
      <c r="E243" s="82"/>
      <c r="F243" s="82"/>
      <c r="G243" s="82"/>
      <c r="H243" s="82"/>
      <c r="I243" s="82"/>
      <c r="J243" s="82"/>
    </row>
    <row r="244" s="83" customFormat="true" ht="18" hidden="false" customHeight="false" outlineLevel="0" collapsed="false">
      <c r="A244" s="79"/>
      <c r="B244" s="80"/>
      <c r="C244" s="80"/>
      <c r="D244" s="81"/>
      <c r="E244" s="82"/>
      <c r="F244" s="82"/>
      <c r="G244" s="82"/>
      <c r="H244" s="82"/>
      <c r="I244" s="82"/>
      <c r="J244" s="82"/>
    </row>
    <row r="245" s="83" customFormat="true" ht="18" hidden="false" customHeight="false" outlineLevel="0" collapsed="false">
      <c r="A245" s="79"/>
      <c r="B245" s="80"/>
      <c r="C245" s="80"/>
      <c r="D245" s="81"/>
      <c r="E245" s="82"/>
      <c r="F245" s="82"/>
      <c r="G245" s="82"/>
      <c r="H245" s="82"/>
      <c r="I245" s="82"/>
      <c r="J245" s="82"/>
    </row>
    <row r="246" s="83" customFormat="true" ht="18" hidden="false" customHeight="false" outlineLevel="0" collapsed="false">
      <c r="A246" s="79"/>
      <c r="B246" s="80"/>
      <c r="C246" s="80"/>
      <c r="D246" s="81"/>
      <c r="E246" s="82"/>
      <c r="F246" s="82"/>
      <c r="G246" s="82"/>
      <c r="H246" s="82"/>
      <c r="I246" s="82"/>
      <c r="J246" s="82"/>
    </row>
    <row r="247" s="83" customFormat="true" ht="18" hidden="false" customHeight="false" outlineLevel="0" collapsed="false">
      <c r="A247" s="79"/>
      <c r="B247" s="80"/>
      <c r="C247" s="80"/>
      <c r="D247" s="81"/>
      <c r="E247" s="82"/>
      <c r="F247" s="82"/>
      <c r="G247" s="82"/>
      <c r="H247" s="82"/>
      <c r="I247" s="82"/>
      <c r="J247" s="82"/>
    </row>
    <row r="248" s="83" customFormat="true" ht="18" hidden="false" customHeight="false" outlineLevel="0" collapsed="false">
      <c r="A248" s="79"/>
      <c r="B248" s="80"/>
      <c r="C248" s="80"/>
      <c r="D248" s="81"/>
      <c r="E248" s="82"/>
      <c r="F248" s="82"/>
      <c r="G248" s="82"/>
      <c r="H248" s="82"/>
      <c r="I248" s="82"/>
      <c r="J248" s="82"/>
    </row>
    <row r="249" s="83" customFormat="true" ht="18" hidden="false" customHeight="false" outlineLevel="0" collapsed="false">
      <c r="A249" s="79"/>
      <c r="B249" s="80"/>
      <c r="C249" s="80"/>
      <c r="D249" s="81"/>
      <c r="E249" s="82"/>
      <c r="F249" s="82"/>
      <c r="G249" s="82"/>
      <c r="H249" s="82"/>
      <c r="I249" s="82"/>
      <c r="J249" s="82"/>
    </row>
    <row r="250" s="83" customFormat="true" ht="18" hidden="false" customHeight="false" outlineLevel="0" collapsed="false">
      <c r="A250" s="79"/>
      <c r="B250" s="80"/>
      <c r="C250" s="80"/>
      <c r="D250" s="81"/>
      <c r="E250" s="82"/>
      <c r="F250" s="82"/>
      <c r="G250" s="82"/>
      <c r="H250" s="82"/>
      <c r="I250" s="82"/>
      <c r="J250" s="82"/>
    </row>
    <row r="251" s="83" customFormat="true" ht="18" hidden="false" customHeight="false" outlineLevel="0" collapsed="false">
      <c r="A251" s="79"/>
      <c r="B251" s="80"/>
      <c r="C251" s="80"/>
      <c r="D251" s="81"/>
      <c r="E251" s="82"/>
      <c r="F251" s="82"/>
      <c r="G251" s="82"/>
      <c r="H251" s="82"/>
      <c r="I251" s="82"/>
      <c r="J251" s="82"/>
    </row>
    <row r="252" s="83" customFormat="true" ht="18" hidden="false" customHeight="false" outlineLevel="0" collapsed="false">
      <c r="A252" s="79"/>
      <c r="B252" s="80"/>
      <c r="C252" s="80"/>
      <c r="D252" s="81"/>
      <c r="E252" s="82"/>
      <c r="F252" s="82"/>
      <c r="G252" s="82"/>
      <c r="H252" s="82"/>
      <c r="I252" s="82"/>
      <c r="J252" s="82"/>
    </row>
    <row r="253" s="83" customFormat="true" ht="18" hidden="false" customHeight="false" outlineLevel="0" collapsed="false">
      <c r="A253" s="79"/>
      <c r="B253" s="80"/>
      <c r="C253" s="80"/>
      <c r="D253" s="81"/>
      <c r="E253" s="82"/>
      <c r="F253" s="82"/>
      <c r="G253" s="82"/>
      <c r="H253" s="82"/>
      <c r="I253" s="82"/>
      <c r="J253" s="82"/>
    </row>
    <row r="254" s="83" customFormat="true" ht="18" hidden="false" customHeight="false" outlineLevel="0" collapsed="false">
      <c r="A254" s="79"/>
      <c r="B254" s="80"/>
      <c r="C254" s="80"/>
      <c r="D254" s="81"/>
      <c r="E254" s="82"/>
      <c r="F254" s="82"/>
      <c r="G254" s="82"/>
      <c r="H254" s="82"/>
      <c r="I254" s="82"/>
      <c r="J254" s="82"/>
    </row>
    <row r="255" s="83" customFormat="true" ht="18" hidden="false" customHeight="false" outlineLevel="0" collapsed="false">
      <c r="A255" s="79"/>
      <c r="B255" s="80"/>
      <c r="C255" s="80"/>
      <c r="D255" s="81"/>
      <c r="E255" s="82"/>
      <c r="F255" s="82"/>
      <c r="G255" s="82"/>
      <c r="H255" s="82"/>
      <c r="I255" s="82"/>
      <c r="J255" s="82"/>
    </row>
    <row r="256" s="83" customFormat="true" ht="18" hidden="false" customHeight="false" outlineLevel="0" collapsed="false">
      <c r="A256" s="79"/>
      <c r="B256" s="80"/>
      <c r="C256" s="80"/>
      <c r="D256" s="81"/>
      <c r="E256" s="82"/>
      <c r="F256" s="82"/>
      <c r="G256" s="82"/>
      <c r="H256" s="82"/>
      <c r="I256" s="82"/>
      <c r="J256" s="82"/>
    </row>
    <row r="257" s="83" customFormat="true" ht="18" hidden="false" customHeight="false" outlineLevel="0" collapsed="false">
      <c r="A257" s="79"/>
      <c r="B257" s="80"/>
      <c r="C257" s="80"/>
      <c r="D257" s="81"/>
      <c r="E257" s="82"/>
      <c r="F257" s="82"/>
      <c r="G257" s="82"/>
      <c r="H257" s="82"/>
      <c r="I257" s="82"/>
      <c r="J257" s="82"/>
    </row>
    <row r="258" s="83" customFormat="true" ht="18" hidden="false" customHeight="false" outlineLevel="0" collapsed="false">
      <c r="A258" s="79"/>
      <c r="B258" s="80"/>
      <c r="C258" s="80"/>
      <c r="D258" s="81"/>
      <c r="E258" s="82"/>
      <c r="F258" s="82"/>
      <c r="G258" s="82"/>
      <c r="H258" s="82"/>
      <c r="I258" s="82"/>
      <c r="J258" s="82"/>
    </row>
    <row r="259" s="83" customFormat="true" ht="18" hidden="false" customHeight="false" outlineLevel="0" collapsed="false">
      <c r="A259" s="79"/>
      <c r="B259" s="80"/>
      <c r="C259" s="80"/>
      <c r="D259" s="81"/>
      <c r="E259" s="82"/>
      <c r="F259" s="82"/>
      <c r="G259" s="82"/>
      <c r="H259" s="82"/>
      <c r="I259" s="82"/>
      <c r="J259" s="82"/>
    </row>
    <row r="260" s="83" customFormat="true" ht="18" hidden="false" customHeight="false" outlineLevel="0" collapsed="false">
      <c r="A260" s="79"/>
      <c r="B260" s="80"/>
      <c r="C260" s="80"/>
      <c r="D260" s="81"/>
      <c r="E260" s="82"/>
      <c r="F260" s="82"/>
      <c r="G260" s="82"/>
      <c r="H260" s="82"/>
      <c r="I260" s="82"/>
      <c r="J260" s="82"/>
    </row>
    <row r="261" s="83" customFormat="true" ht="18" hidden="false" customHeight="false" outlineLevel="0" collapsed="false">
      <c r="A261" s="79"/>
      <c r="B261" s="80"/>
      <c r="C261" s="80"/>
      <c r="D261" s="81"/>
      <c r="E261" s="82"/>
      <c r="F261" s="82"/>
      <c r="G261" s="82"/>
      <c r="H261" s="82"/>
      <c r="I261" s="82"/>
      <c r="J261" s="82"/>
    </row>
    <row r="262" s="83" customFormat="true" ht="18" hidden="false" customHeight="false" outlineLevel="0" collapsed="false">
      <c r="A262" s="79"/>
      <c r="B262" s="80"/>
      <c r="C262" s="80"/>
      <c r="D262" s="81"/>
      <c r="E262" s="82"/>
      <c r="F262" s="82"/>
      <c r="G262" s="82"/>
      <c r="H262" s="82"/>
      <c r="I262" s="82"/>
      <c r="J262" s="82"/>
    </row>
    <row r="263" s="83" customFormat="true" ht="18" hidden="false" customHeight="false" outlineLevel="0" collapsed="false">
      <c r="A263" s="79"/>
      <c r="B263" s="80"/>
      <c r="C263" s="80"/>
      <c r="D263" s="81"/>
      <c r="E263" s="82"/>
      <c r="F263" s="82"/>
      <c r="G263" s="82"/>
      <c r="H263" s="82"/>
      <c r="I263" s="82"/>
      <c r="J263" s="82"/>
    </row>
    <row r="264" s="83" customFormat="true" ht="18" hidden="false" customHeight="false" outlineLevel="0" collapsed="false">
      <c r="A264" s="79"/>
      <c r="B264" s="80"/>
      <c r="C264" s="80"/>
      <c r="D264" s="81"/>
      <c r="E264" s="82"/>
      <c r="F264" s="82"/>
      <c r="G264" s="82"/>
      <c r="H264" s="82"/>
      <c r="I264" s="82"/>
      <c r="J264" s="82"/>
    </row>
    <row r="265" s="83" customFormat="true" ht="18" hidden="false" customHeight="false" outlineLevel="0" collapsed="false">
      <c r="A265" s="79"/>
      <c r="B265" s="80"/>
      <c r="C265" s="80"/>
      <c r="D265" s="81"/>
      <c r="E265" s="82"/>
      <c r="F265" s="82"/>
      <c r="G265" s="82"/>
      <c r="H265" s="82"/>
      <c r="I265" s="82"/>
      <c r="J265" s="82"/>
    </row>
    <row r="266" s="83" customFormat="true" ht="18" hidden="false" customHeight="false" outlineLevel="0" collapsed="false">
      <c r="A266" s="79"/>
      <c r="B266" s="80"/>
      <c r="C266" s="80"/>
      <c r="D266" s="81"/>
      <c r="E266" s="82"/>
      <c r="F266" s="82"/>
      <c r="G266" s="82"/>
      <c r="H266" s="82"/>
      <c r="I266" s="82"/>
      <c r="J266" s="82"/>
    </row>
    <row r="267" s="83" customFormat="true" ht="18" hidden="false" customHeight="false" outlineLevel="0" collapsed="false">
      <c r="A267" s="79"/>
      <c r="B267" s="80"/>
      <c r="C267" s="80"/>
      <c r="D267" s="81"/>
      <c r="E267" s="82"/>
      <c r="F267" s="82"/>
      <c r="G267" s="82"/>
      <c r="H267" s="82"/>
      <c r="I267" s="82"/>
      <c r="J267" s="82"/>
    </row>
    <row r="268" s="83" customFormat="true" ht="18" hidden="false" customHeight="false" outlineLevel="0" collapsed="false">
      <c r="A268" s="79"/>
      <c r="B268" s="80"/>
      <c r="C268" s="80"/>
      <c r="D268" s="81"/>
      <c r="E268" s="82"/>
      <c r="F268" s="82"/>
      <c r="G268" s="82"/>
      <c r="H268" s="82"/>
      <c r="I268" s="82"/>
      <c r="J268" s="82"/>
    </row>
    <row r="269" s="83" customFormat="true" ht="18" hidden="false" customHeight="false" outlineLevel="0" collapsed="false">
      <c r="A269" s="79"/>
      <c r="B269" s="80"/>
      <c r="C269" s="80"/>
      <c r="D269" s="81"/>
      <c r="E269" s="82"/>
      <c r="F269" s="82"/>
      <c r="G269" s="82"/>
      <c r="H269" s="82"/>
      <c r="I269" s="82"/>
      <c r="J269" s="82"/>
    </row>
    <row r="270" s="83" customFormat="true" ht="18" hidden="false" customHeight="false" outlineLevel="0" collapsed="false">
      <c r="A270" s="79"/>
      <c r="B270" s="80"/>
      <c r="C270" s="80"/>
      <c r="D270" s="81"/>
      <c r="E270" s="82"/>
      <c r="F270" s="82"/>
      <c r="G270" s="82"/>
      <c r="H270" s="82"/>
      <c r="I270" s="82"/>
      <c r="J270" s="82"/>
    </row>
    <row r="271" s="83" customFormat="true" ht="18" hidden="false" customHeight="false" outlineLevel="0" collapsed="false">
      <c r="A271" s="79"/>
      <c r="B271" s="80"/>
      <c r="C271" s="80"/>
      <c r="D271" s="81"/>
      <c r="E271" s="82"/>
      <c r="F271" s="82"/>
      <c r="G271" s="82"/>
      <c r="H271" s="82"/>
      <c r="I271" s="82"/>
      <c r="J271" s="82"/>
    </row>
    <row r="272" s="83" customFormat="true" ht="18" hidden="false" customHeight="false" outlineLevel="0" collapsed="false">
      <c r="A272" s="79"/>
      <c r="B272" s="80"/>
      <c r="C272" s="80"/>
      <c r="D272" s="81"/>
      <c r="E272" s="82"/>
      <c r="F272" s="82"/>
      <c r="G272" s="82"/>
      <c r="H272" s="82"/>
      <c r="I272" s="82"/>
      <c r="J272" s="82"/>
    </row>
    <row r="273" s="83" customFormat="true" ht="18" hidden="false" customHeight="false" outlineLevel="0" collapsed="false">
      <c r="A273" s="79"/>
      <c r="B273" s="80"/>
      <c r="C273" s="80"/>
      <c r="D273" s="81"/>
      <c r="E273" s="82"/>
      <c r="F273" s="82"/>
      <c r="G273" s="82"/>
      <c r="H273" s="82"/>
      <c r="I273" s="82"/>
      <c r="J273" s="82"/>
    </row>
    <row r="274" s="83" customFormat="true" ht="18" hidden="false" customHeight="false" outlineLevel="0" collapsed="false">
      <c r="A274" s="79"/>
      <c r="B274" s="80"/>
      <c r="C274" s="80"/>
      <c r="D274" s="81"/>
      <c r="E274" s="82"/>
      <c r="F274" s="82"/>
      <c r="G274" s="82"/>
      <c r="H274" s="82"/>
      <c r="I274" s="82"/>
      <c r="J274" s="82"/>
    </row>
    <row r="275" s="83" customFormat="true" ht="18" hidden="false" customHeight="false" outlineLevel="0" collapsed="false">
      <c r="A275" s="79"/>
      <c r="B275" s="80"/>
      <c r="C275" s="80"/>
      <c r="D275" s="81"/>
      <c r="E275" s="82"/>
      <c r="F275" s="82"/>
      <c r="G275" s="82"/>
      <c r="H275" s="82"/>
      <c r="I275" s="82"/>
      <c r="J275" s="82"/>
    </row>
    <row r="276" s="83" customFormat="true" ht="18" hidden="false" customHeight="false" outlineLevel="0" collapsed="false">
      <c r="A276" s="79"/>
      <c r="B276" s="80"/>
      <c r="C276" s="80"/>
      <c r="D276" s="81"/>
      <c r="E276" s="82"/>
      <c r="F276" s="82"/>
      <c r="G276" s="82"/>
      <c r="H276" s="82"/>
      <c r="I276" s="82"/>
      <c r="J276" s="82"/>
    </row>
    <row r="277" s="83" customFormat="true" ht="18" hidden="false" customHeight="false" outlineLevel="0" collapsed="false">
      <c r="A277" s="79"/>
      <c r="B277" s="80"/>
      <c r="C277" s="80"/>
      <c r="D277" s="81"/>
      <c r="E277" s="82"/>
      <c r="F277" s="82"/>
      <c r="G277" s="82"/>
      <c r="H277" s="82"/>
      <c r="I277" s="82"/>
      <c r="J277" s="82"/>
    </row>
    <row r="278" s="83" customFormat="true" ht="18" hidden="false" customHeight="false" outlineLevel="0" collapsed="false">
      <c r="A278" s="79"/>
      <c r="B278" s="80"/>
      <c r="C278" s="80"/>
      <c r="D278" s="81"/>
      <c r="E278" s="82"/>
      <c r="F278" s="82"/>
      <c r="G278" s="82"/>
      <c r="H278" s="82"/>
      <c r="I278" s="82"/>
      <c r="J278" s="82"/>
    </row>
    <row r="279" s="83" customFormat="true" ht="18" hidden="false" customHeight="false" outlineLevel="0" collapsed="false">
      <c r="A279" s="79"/>
      <c r="B279" s="80"/>
      <c r="C279" s="80"/>
      <c r="D279" s="81"/>
      <c r="E279" s="82"/>
      <c r="F279" s="82"/>
      <c r="G279" s="82"/>
      <c r="H279" s="82"/>
      <c r="I279" s="82"/>
      <c r="J279" s="82"/>
    </row>
    <row r="280" s="83" customFormat="true" ht="18" hidden="false" customHeight="false" outlineLevel="0" collapsed="false">
      <c r="A280" s="79"/>
      <c r="B280" s="80"/>
      <c r="C280" s="80"/>
      <c r="D280" s="81"/>
      <c r="E280" s="82"/>
      <c r="F280" s="82"/>
      <c r="G280" s="82"/>
      <c r="H280" s="82"/>
      <c r="I280" s="82"/>
      <c r="J280" s="82"/>
    </row>
    <row r="281" s="83" customFormat="true" ht="18" hidden="false" customHeight="false" outlineLevel="0" collapsed="false">
      <c r="A281" s="79"/>
      <c r="B281" s="80"/>
      <c r="C281" s="80"/>
      <c r="D281" s="81"/>
      <c r="E281" s="82"/>
      <c r="F281" s="82"/>
      <c r="G281" s="82"/>
      <c r="H281" s="82"/>
      <c r="I281" s="82"/>
      <c r="J281" s="82"/>
    </row>
    <row r="282" s="83" customFormat="true" ht="18" hidden="false" customHeight="false" outlineLevel="0" collapsed="false">
      <c r="A282" s="79"/>
      <c r="B282" s="80"/>
      <c r="C282" s="80"/>
      <c r="D282" s="81"/>
      <c r="E282" s="82"/>
      <c r="F282" s="82"/>
      <c r="G282" s="82"/>
      <c r="H282" s="82"/>
      <c r="I282" s="82"/>
      <c r="J282" s="82"/>
    </row>
  </sheetData>
  <mergeCells count="67">
    <mergeCell ref="G2:J2"/>
    <mergeCell ref="G3:J3"/>
    <mergeCell ref="A4:J4"/>
    <mergeCell ref="A6:A8"/>
    <mergeCell ref="B6:B8"/>
    <mergeCell ref="C6:C8"/>
    <mergeCell ref="D6:D8"/>
    <mergeCell ref="E6:J6"/>
    <mergeCell ref="E7:E8"/>
    <mergeCell ref="F7:J7"/>
    <mergeCell ref="A10:J10"/>
    <mergeCell ref="A11:J11"/>
    <mergeCell ref="A12:J12"/>
    <mergeCell ref="A15:A17"/>
    <mergeCell ref="B15:B17"/>
    <mergeCell ref="C15:C17"/>
    <mergeCell ref="A18:J18"/>
    <mergeCell ref="A19:J19"/>
    <mergeCell ref="A20:A23"/>
    <mergeCell ref="B20:B23"/>
    <mergeCell ref="C20:C23"/>
    <mergeCell ref="A24:A27"/>
    <mergeCell ref="B24:B27"/>
    <mergeCell ref="C24:C27"/>
    <mergeCell ref="A28:J28"/>
    <mergeCell ref="A29:J29"/>
    <mergeCell ref="A30:J30"/>
    <mergeCell ref="A32:A34"/>
    <mergeCell ref="B32:B34"/>
    <mergeCell ref="C32:C34"/>
    <mergeCell ref="A35:J35"/>
    <mergeCell ref="A36:J36"/>
    <mergeCell ref="A37:J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J47"/>
    <mergeCell ref="A48:A50"/>
    <mergeCell ref="B48:B50"/>
    <mergeCell ref="C48:C50"/>
    <mergeCell ref="A51:A53"/>
    <mergeCell ref="B51:B53"/>
    <mergeCell ref="C51:C53"/>
    <mergeCell ref="A54:A57"/>
    <mergeCell ref="B54:B57"/>
    <mergeCell ref="C54:C57"/>
    <mergeCell ref="A58:A61"/>
    <mergeCell ref="B58:B61"/>
    <mergeCell ref="C58:C61"/>
    <mergeCell ref="A63:A66"/>
    <mergeCell ref="B63:B66"/>
    <mergeCell ref="C63:C66"/>
    <mergeCell ref="A67:A70"/>
    <mergeCell ref="B67:B70"/>
    <mergeCell ref="C67:C70"/>
    <mergeCell ref="A72:A75"/>
    <mergeCell ref="B72:B75"/>
    <mergeCell ref="C72:C75"/>
    <mergeCell ref="A76:A79"/>
    <mergeCell ref="B76:B79"/>
    <mergeCell ref="C76:C79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R17" activeCellId="0" sqref="R17"/>
    </sheetView>
  </sheetViews>
  <sheetFormatPr defaultColWidth="9.1015625" defaultRowHeight="14.4" zeroHeight="false" outlineLevelRow="0" outlineLevelCol="0"/>
  <cols>
    <col collapsed="false" customWidth="true" hidden="false" outlineLevel="0" max="1" min="1" style="3" width="6.32"/>
    <col collapsed="false" customWidth="true" hidden="false" outlineLevel="0" max="2" min="2" style="3" width="27.66"/>
    <col collapsed="false" customWidth="true" hidden="false" outlineLevel="0" max="3" min="3" style="3" width="76.1"/>
    <col collapsed="false" customWidth="true" hidden="false" outlineLevel="0" max="4" min="4" style="3" width="16.1"/>
    <col collapsed="false" customWidth="true" hidden="false" outlineLevel="0" max="5" min="5" style="3" width="10.32"/>
    <col collapsed="false" customWidth="true" hidden="false" outlineLevel="0" max="6" min="6" style="3" width="10.66"/>
    <col collapsed="false" customWidth="true" hidden="false" outlineLevel="0" max="7" min="7" style="3" width="10.43"/>
    <col collapsed="false" customWidth="true" hidden="false" outlineLevel="0" max="8" min="8" style="3" width="10.55"/>
    <col collapsed="false" customWidth="true" hidden="false" outlineLevel="0" max="9" min="9" style="3" width="13.66"/>
    <col collapsed="false" customWidth="true" hidden="false" outlineLevel="0" max="10" min="10" style="3" width="14.55"/>
    <col collapsed="false" customWidth="true" hidden="false" outlineLevel="0" max="11" min="11" style="84" width="11.55"/>
    <col collapsed="false" customWidth="true" hidden="false" outlineLevel="0" max="12" min="12" style="84" width="12.1"/>
    <col collapsed="false" customWidth="true" hidden="false" outlineLevel="0" max="13" min="13" style="3" width="16.1"/>
    <col collapsed="false" customWidth="false" hidden="false" outlineLevel="0" max="257" min="14" style="3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81"/>
      <c r="K1" s="85"/>
      <c r="L1" s="86"/>
      <c r="M1" s="51" t="s">
        <v>110</v>
      </c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7" t="s">
        <v>111</v>
      </c>
      <c r="K2" s="87"/>
      <c r="L2" s="87"/>
      <c r="M2" s="87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87" t="s">
        <v>112</v>
      </c>
      <c r="K3" s="87"/>
      <c r="L3" s="87"/>
      <c r="M3" s="87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88" t="s">
        <v>113</v>
      </c>
      <c r="K4" s="88"/>
      <c r="L4" s="88"/>
      <c r="M4" s="88"/>
      <c r="O4" s="10"/>
      <c r="P4" s="10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89"/>
      <c r="K5" s="89"/>
      <c r="L5" s="89"/>
      <c r="M5" s="89"/>
      <c r="O5" s="10"/>
      <c r="P5" s="10"/>
    </row>
    <row r="6" customFormat="false" ht="17.4" hidden="false" customHeight="true" outlineLevel="0" collapsed="false">
      <c r="A6" s="52" t="s">
        <v>11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O6" s="10"/>
      <c r="P6" s="10"/>
    </row>
    <row r="7" customFormat="false" ht="14.4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O7" s="10"/>
      <c r="P7" s="10"/>
    </row>
    <row r="8" s="10" customFormat="true" ht="31.5" hidden="false" customHeight="true" outlineLevel="0" collapsed="false">
      <c r="A8" s="6" t="s">
        <v>2</v>
      </c>
      <c r="B8" s="6" t="s">
        <v>3</v>
      </c>
      <c r="C8" s="6" t="s">
        <v>115</v>
      </c>
      <c r="D8" s="6" t="s">
        <v>4</v>
      </c>
      <c r="E8" s="6" t="s">
        <v>116</v>
      </c>
      <c r="F8" s="6"/>
      <c r="G8" s="6"/>
      <c r="H8" s="6"/>
      <c r="I8" s="6"/>
      <c r="J8" s="90" t="s">
        <v>117</v>
      </c>
      <c r="K8" s="8" t="s">
        <v>118</v>
      </c>
      <c r="L8" s="8"/>
      <c r="M8" s="8"/>
    </row>
    <row r="9" s="10" customFormat="true" ht="30.75" hidden="false" customHeight="true" outlineLevel="0" collapsed="false">
      <c r="A9" s="6"/>
      <c r="B9" s="6"/>
      <c r="C9" s="6"/>
      <c r="D9" s="6"/>
      <c r="E9" s="6" t="s">
        <v>55</v>
      </c>
      <c r="F9" s="6" t="s">
        <v>56</v>
      </c>
      <c r="G9" s="6" t="s">
        <v>57</v>
      </c>
      <c r="H9" s="6" t="s">
        <v>58</v>
      </c>
      <c r="I9" s="6" t="s">
        <v>59</v>
      </c>
      <c r="J9" s="90"/>
      <c r="K9" s="91" t="s">
        <v>119</v>
      </c>
      <c r="L9" s="6" t="s">
        <v>120</v>
      </c>
      <c r="M9" s="6"/>
    </row>
    <row r="10" s="10" customFormat="true" ht="82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90"/>
      <c r="K10" s="91"/>
      <c r="L10" s="90" t="s">
        <v>121</v>
      </c>
      <c r="M10" s="90" t="s">
        <v>122</v>
      </c>
    </row>
    <row r="11" s="10" customFormat="tru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</row>
    <row r="12" s="10" customFormat="true" ht="55.5" hidden="false" customHeight="true" outlineLevel="0" collapsed="false">
      <c r="A12" s="8" t="n">
        <v>1</v>
      </c>
      <c r="B12" s="92" t="s">
        <v>123</v>
      </c>
      <c r="C12" s="93" t="s">
        <v>124</v>
      </c>
      <c r="D12" s="94" t="n">
        <f aca="false">'пр.1'!C8</f>
        <v>26700</v>
      </c>
      <c r="E12" s="94" t="n">
        <f aca="false">'пр.1'!D8</f>
        <v>28500</v>
      </c>
      <c r="F12" s="94" t="e">
        <f aca="false">#REF!</f>
        <v>#REF!</v>
      </c>
      <c r="G12" s="94" t="e">
        <f aca="false">#REF!</f>
        <v>#REF!</v>
      </c>
      <c r="H12" s="94" t="e">
        <f aca="false">#REF!</f>
        <v>#REF!</v>
      </c>
      <c r="I12" s="94" t="e">
        <f aca="false">#REF!</f>
        <v>#REF!</v>
      </c>
      <c r="J12" s="94" t="e">
        <f aca="false">#REF!</f>
        <v>#REF!</v>
      </c>
      <c r="K12" s="95" t="n">
        <f aca="false">L12+M12</f>
        <v>43972</v>
      </c>
      <c r="L12" s="96" t="n">
        <f aca="false">'пр.2'!E22</f>
        <v>0</v>
      </c>
      <c r="M12" s="95" t="n">
        <f aca="false">'пр.2'!E23</f>
        <v>43972</v>
      </c>
    </row>
    <row r="13" s="10" customFormat="true" ht="71.25" hidden="false" customHeight="true" outlineLevel="0" collapsed="false">
      <c r="A13" s="8" t="n">
        <v>2</v>
      </c>
      <c r="B13" s="92" t="s">
        <v>13</v>
      </c>
      <c r="C13" s="93"/>
      <c r="D13" s="94" t="n">
        <f aca="false">'пр.1'!C9</f>
        <v>15</v>
      </c>
      <c r="E13" s="94" t="n">
        <f aca="false">'пр.1'!D9</f>
        <v>15</v>
      </c>
      <c r="F13" s="94" t="e">
        <f aca="false">#REF!</f>
        <v>#REF!</v>
      </c>
      <c r="G13" s="94" t="e">
        <f aca="false">#REF!</f>
        <v>#REF!</v>
      </c>
      <c r="H13" s="94" t="e">
        <f aca="false">#REF!</f>
        <v>#REF!</v>
      </c>
      <c r="I13" s="94" t="e">
        <f aca="false">#REF!</f>
        <v>#REF!</v>
      </c>
      <c r="J13" s="94" t="e">
        <f aca="false">#REF!</f>
        <v>#REF!</v>
      </c>
      <c r="K13" s="95"/>
      <c r="L13" s="96"/>
      <c r="M13" s="95"/>
    </row>
    <row r="14" s="10" customFormat="true" ht="90" hidden="false" customHeight="true" outlineLevel="0" collapsed="false">
      <c r="A14" s="8" t="n">
        <v>3</v>
      </c>
      <c r="B14" s="92" t="s">
        <v>15</v>
      </c>
      <c r="C14" s="93"/>
      <c r="D14" s="94" t="n">
        <f aca="false">'пр.1'!C10</f>
        <v>90</v>
      </c>
      <c r="E14" s="94" t="n">
        <f aca="false">'пр.1'!D10</f>
        <v>90</v>
      </c>
      <c r="F14" s="94" t="e">
        <f aca="false">#REF!</f>
        <v>#REF!</v>
      </c>
      <c r="G14" s="94" t="e">
        <f aca="false">#REF!</f>
        <v>#REF!</v>
      </c>
      <c r="H14" s="94" t="e">
        <f aca="false">#REF!</f>
        <v>#REF!</v>
      </c>
      <c r="I14" s="94" t="e">
        <f aca="false">#REF!</f>
        <v>#REF!</v>
      </c>
      <c r="J14" s="94" t="e">
        <f aca="false">#REF!</f>
        <v>#REF!</v>
      </c>
      <c r="K14" s="95"/>
      <c r="L14" s="96"/>
      <c r="M14" s="95"/>
    </row>
    <row r="15" s="10" customFormat="true" ht="95.25" hidden="false" customHeight="true" outlineLevel="0" collapsed="false">
      <c r="A15" s="8" t="n">
        <v>4</v>
      </c>
      <c r="B15" s="92" t="s">
        <v>18</v>
      </c>
      <c r="C15" s="93"/>
      <c r="D15" s="94" t="n">
        <f aca="false">'пр.1'!C11</f>
        <v>65.026790063322</v>
      </c>
      <c r="E15" s="94" t="n">
        <f aca="false">'пр.1'!D11</f>
        <v>69.3261980053515</v>
      </c>
      <c r="F15" s="94" t="e">
        <f aca="false">#REF!</f>
        <v>#REF!</v>
      </c>
      <c r="G15" s="94" t="e">
        <f aca="false">#REF!</f>
        <v>#REF!</v>
      </c>
      <c r="H15" s="94" t="e">
        <f aca="false">#REF!</f>
        <v>#REF!</v>
      </c>
      <c r="I15" s="94" t="e">
        <f aca="false">#REF!</f>
        <v>#REF!</v>
      </c>
      <c r="J15" s="94" t="e">
        <f aca="false">#REF!</f>
        <v>#REF!</v>
      </c>
      <c r="K15" s="95"/>
      <c r="L15" s="96"/>
      <c r="M15" s="95"/>
    </row>
    <row r="16" s="98" customFormat="true" ht="38.25" hidden="false" customHeight="true" outlineLevel="0" collapsed="false">
      <c r="A16" s="97" t="n">
        <v>5</v>
      </c>
      <c r="B16" s="92" t="s">
        <v>125</v>
      </c>
      <c r="C16" s="92" t="s">
        <v>126</v>
      </c>
      <c r="D16" s="95" t="n">
        <f aca="false">'пр.1'!C17</f>
        <v>539</v>
      </c>
      <c r="E16" s="95" t="n">
        <f aca="false">'пр.1'!D17</f>
        <v>539</v>
      </c>
      <c r="F16" s="95" t="e">
        <f aca="false">#REF!</f>
        <v>#REF!</v>
      </c>
      <c r="G16" s="95" t="e">
        <f aca="false">#REF!</f>
        <v>#REF!</v>
      </c>
      <c r="H16" s="95" t="e">
        <f aca="false">#REF!</f>
        <v>#REF!</v>
      </c>
      <c r="I16" s="95" t="e">
        <f aca="false">#REF!</f>
        <v>#REF!</v>
      </c>
      <c r="J16" s="95" t="e">
        <f aca="false">#REF!</f>
        <v>#REF!</v>
      </c>
      <c r="K16" s="95" t="n">
        <f aca="false">SUM(L16:M16)</f>
        <v>17.5</v>
      </c>
      <c r="L16" s="95" t="n">
        <v>0</v>
      </c>
      <c r="M16" s="95" t="n">
        <f aca="false">'пр.2'!E50</f>
        <v>17.5</v>
      </c>
    </row>
    <row r="17" s="98" customFormat="true" ht="51.75" hidden="false" customHeight="true" outlineLevel="0" collapsed="false">
      <c r="A17" s="97" t="n">
        <v>6</v>
      </c>
      <c r="B17" s="99" t="s">
        <v>127</v>
      </c>
      <c r="C17" s="92" t="s">
        <v>128</v>
      </c>
      <c r="D17" s="95" t="n">
        <f aca="false">'пр.1'!C19</f>
        <v>5.3</v>
      </c>
      <c r="E17" s="95" t="n">
        <f aca="false">'пр.1'!D19</f>
        <v>5.44824</v>
      </c>
      <c r="F17" s="95" t="e">
        <f aca="false">#REF!</f>
        <v>#REF!</v>
      </c>
      <c r="G17" s="95" t="e">
        <f aca="false">#REF!</f>
        <v>#REF!</v>
      </c>
      <c r="H17" s="95" t="e">
        <f aca="false">#REF!</f>
        <v>#REF!</v>
      </c>
      <c r="I17" s="95" t="e">
        <f aca="false">#REF!</f>
        <v>#REF!</v>
      </c>
      <c r="J17" s="95" t="e">
        <f aca="false">#REF!</f>
        <v>#REF!</v>
      </c>
      <c r="K17" s="95" t="n">
        <f aca="false">SUM(L17:M17)</f>
        <v>200</v>
      </c>
      <c r="L17" s="95" t="n">
        <v>0</v>
      </c>
      <c r="M17" s="95" t="n">
        <f aca="false">'пр.2'!E40</f>
        <v>200</v>
      </c>
    </row>
    <row r="18" s="98" customFormat="true" ht="98.25" hidden="false" customHeight="true" outlineLevel="0" collapsed="false">
      <c r="A18" s="97" t="n">
        <v>7</v>
      </c>
      <c r="B18" s="92" t="s">
        <v>35</v>
      </c>
      <c r="C18" s="92" t="s">
        <v>129</v>
      </c>
      <c r="D18" s="100" t="n">
        <f aca="false">'пр.1'!C21</f>
        <v>7</v>
      </c>
      <c r="E18" s="100" t="n">
        <f aca="false">'пр.1'!D21</f>
        <v>8</v>
      </c>
      <c r="F18" s="100" t="e">
        <f aca="false">#REF!</f>
        <v>#REF!</v>
      </c>
      <c r="G18" s="100" t="e">
        <f aca="false">#REF!</f>
        <v>#REF!</v>
      </c>
      <c r="H18" s="100" t="e">
        <f aca="false">#REF!</f>
        <v>#REF!</v>
      </c>
      <c r="I18" s="100" t="e">
        <f aca="false">#REF!</f>
        <v>#REF!</v>
      </c>
      <c r="J18" s="100" t="e">
        <f aca="false">#REF!</f>
        <v>#REF!</v>
      </c>
      <c r="K18" s="95" t="n">
        <f aca="false">SUM(L18:M18)</f>
        <v>632.5</v>
      </c>
      <c r="L18" s="95" t="n">
        <v>0</v>
      </c>
      <c r="M18" s="95" t="n">
        <f aca="false">'пр.2'!E43</f>
        <v>632.5</v>
      </c>
    </row>
    <row r="19" s="98" customFormat="true" ht="28.5" hidden="false" customHeight="true" outlineLevel="0" collapsed="false">
      <c r="A19" s="101"/>
      <c r="B19" s="102" t="s">
        <v>130</v>
      </c>
      <c r="C19" s="92"/>
      <c r="D19" s="6" t="s">
        <v>42</v>
      </c>
      <c r="E19" s="6" t="s">
        <v>42</v>
      </c>
      <c r="F19" s="6" t="s">
        <v>42</v>
      </c>
      <c r="G19" s="6" t="s">
        <v>42</v>
      </c>
      <c r="H19" s="6" t="s">
        <v>42</v>
      </c>
      <c r="I19" s="6" t="s">
        <v>42</v>
      </c>
      <c r="J19" s="6" t="s">
        <v>42</v>
      </c>
      <c r="K19" s="103" t="n">
        <f aca="false">SUM(L19:M19)</f>
        <v>44822</v>
      </c>
      <c r="L19" s="104" t="n">
        <f aca="false">SUM(L12:L18)</f>
        <v>0</v>
      </c>
      <c r="M19" s="104" t="n">
        <f aca="false">SUM(M12:M18)</f>
        <v>44822</v>
      </c>
    </row>
    <row r="20" customFormat="false" ht="14.4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5"/>
      <c r="L20" s="105"/>
      <c r="M20" s="10"/>
    </row>
    <row r="21" customFormat="false" ht="14.4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5"/>
      <c r="L21" s="105"/>
      <c r="M21" s="106"/>
    </row>
  </sheetData>
  <mergeCells count="23">
    <mergeCell ref="J2:M2"/>
    <mergeCell ref="J3:M3"/>
    <mergeCell ref="J4:M4"/>
    <mergeCell ref="J5:M5"/>
    <mergeCell ref="A6:M6"/>
    <mergeCell ref="A8:A10"/>
    <mergeCell ref="B8:B10"/>
    <mergeCell ref="C8:C10"/>
    <mergeCell ref="D8:D10"/>
    <mergeCell ref="E8:I8"/>
    <mergeCell ref="J8:J10"/>
    <mergeCell ref="K8:M8"/>
    <mergeCell ref="E9:E10"/>
    <mergeCell ref="F9:F10"/>
    <mergeCell ref="G9:G10"/>
    <mergeCell ref="H9:H10"/>
    <mergeCell ref="I9:I10"/>
    <mergeCell ref="K9:K10"/>
    <mergeCell ref="L9:M9"/>
    <mergeCell ref="C12:C15"/>
    <mergeCell ref="K12:K15"/>
    <mergeCell ref="L12:L15"/>
    <mergeCell ref="M12:M1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43"/>
    <col collapsed="false" customWidth="true" hidden="true" outlineLevel="0" max="2" min="2" style="0" width="9.1"/>
    <col collapsed="false" customWidth="true" hidden="false" outlineLevel="0" max="3" min="3" style="0" width="37.66"/>
    <col collapsed="false" customWidth="true" hidden="false" outlineLevel="0" max="4" min="4" style="0" width="9.55"/>
    <col collapsed="false" customWidth="true" hidden="false" outlineLevel="0" max="5" min="5" style="0" width="10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1.32"/>
    <col collapsed="false" customWidth="true" hidden="false" outlineLevel="0" max="10" min="10" style="0" width="9.87"/>
    <col collapsed="false" customWidth="true" hidden="false" outlineLevel="0" max="11" min="11" style="0" width="12.88"/>
    <col collapsed="false" customWidth="true" hidden="false" outlineLevel="0" max="12" min="12" style="0" width="9.66"/>
  </cols>
  <sheetData>
    <row r="2" customFormat="false" ht="14.4" hidden="false" customHeight="false" outlineLevel="0" collapsed="false">
      <c r="C2" s="107"/>
      <c r="D2" s="108" t="s">
        <v>131</v>
      </c>
      <c r="E2" s="108"/>
      <c r="F2" s="108"/>
      <c r="G2" s="108" t="s">
        <v>132</v>
      </c>
      <c r="H2" s="108"/>
      <c r="I2" s="108"/>
      <c r="J2" s="108" t="s">
        <v>55</v>
      </c>
      <c r="K2" s="108"/>
      <c r="L2" s="108"/>
      <c r="M2" s="109"/>
    </row>
    <row r="3" customFormat="false" ht="42" hidden="false" customHeight="false" outlineLevel="0" collapsed="false">
      <c r="C3" s="107"/>
      <c r="D3" s="110" t="s">
        <v>133</v>
      </c>
      <c r="E3" s="110" t="s">
        <v>134</v>
      </c>
      <c r="F3" s="110" t="s">
        <v>135</v>
      </c>
      <c r="G3" s="110" t="s">
        <v>133</v>
      </c>
      <c r="H3" s="110" t="s">
        <v>134</v>
      </c>
      <c r="I3" s="110" t="s">
        <v>135</v>
      </c>
      <c r="J3" s="110" t="s">
        <v>133</v>
      </c>
      <c r="K3" s="110" t="s">
        <v>134</v>
      </c>
      <c r="L3" s="110" t="s">
        <v>135</v>
      </c>
      <c r="M3" s="109"/>
      <c r="N3" s="109"/>
      <c r="O3" s="109"/>
    </row>
    <row r="4" customFormat="false" ht="14.4" hidden="false" customHeight="false" outlineLevel="0" collapsed="false">
      <c r="C4" s="107" t="s">
        <v>136</v>
      </c>
      <c r="D4" s="107" t="n">
        <v>364000</v>
      </c>
      <c r="E4" s="107" t="n">
        <v>370000</v>
      </c>
      <c r="F4" s="107" t="n">
        <v>6000</v>
      </c>
      <c r="G4" s="107" t="n">
        <v>364000</v>
      </c>
      <c r="H4" s="107" t="n">
        <v>370000</v>
      </c>
      <c r="I4" s="107" t="n">
        <v>6000</v>
      </c>
      <c r="J4" s="107" t="n">
        <v>364000</v>
      </c>
      <c r="K4" s="107" t="n">
        <v>370000</v>
      </c>
      <c r="L4" s="107" t="n">
        <v>6000</v>
      </c>
      <c r="M4" s="109"/>
      <c r="N4" s="109"/>
      <c r="O4" s="109"/>
    </row>
    <row r="5" customFormat="false" ht="14.4" hidden="false" customHeight="false" outlineLevel="0" collapsed="false">
      <c r="C5" s="107" t="s">
        <v>137</v>
      </c>
      <c r="D5" s="107" t="n">
        <v>80703</v>
      </c>
      <c r="E5" s="107" t="n">
        <v>49485.4</v>
      </c>
      <c r="F5" s="107" t="n">
        <f aca="false">E5-D5</f>
        <v>-31217.6</v>
      </c>
      <c r="G5" s="107" t="n">
        <v>71918</v>
      </c>
      <c r="H5" s="107" t="n">
        <v>43886.4</v>
      </c>
      <c r="I5" s="107" t="n">
        <f aca="false">H5-G5</f>
        <v>-28031.6</v>
      </c>
      <c r="J5" s="107" t="n">
        <v>54347</v>
      </c>
      <c r="K5" s="107" t="n">
        <v>0</v>
      </c>
      <c r="L5" s="107" t="n">
        <f aca="false">K5-J5</f>
        <v>-54347</v>
      </c>
      <c r="M5" s="109"/>
      <c r="N5" s="109"/>
      <c r="O5" s="109"/>
    </row>
    <row r="6" customFormat="false" ht="14.4" hidden="false" customHeight="false" outlineLevel="0" collapsed="false">
      <c r="C6" s="107" t="s">
        <v>138</v>
      </c>
      <c r="D6" s="107" t="n">
        <v>1214541.1</v>
      </c>
      <c r="E6" s="107" t="n">
        <v>1575717.9</v>
      </c>
      <c r="F6" s="107" t="n">
        <f aca="false">E6-D6</f>
        <v>361176.8</v>
      </c>
      <c r="G6" s="107" t="n">
        <v>1696332.1</v>
      </c>
      <c r="H6" s="107" t="n">
        <v>1702607.5</v>
      </c>
      <c r="I6" s="107" t="n">
        <f aca="false">H6-G6</f>
        <v>6275.39999999991</v>
      </c>
      <c r="J6" s="107" t="n">
        <v>1870866.9</v>
      </c>
      <c r="K6" s="107" t="n">
        <v>1877142.3</v>
      </c>
      <c r="L6" s="107" t="n">
        <f aca="false">K6-J6</f>
        <v>6275.40000000014</v>
      </c>
      <c r="M6" s="109"/>
      <c r="N6" s="109"/>
      <c r="O6" s="109"/>
    </row>
    <row r="7" customFormat="false" ht="14.4" hidden="false" customHeight="false" outlineLevel="0" collapsed="false">
      <c r="C7" s="107" t="s">
        <v>139</v>
      </c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09"/>
      <c r="O7" s="109"/>
    </row>
    <row r="8" customFormat="false" ht="14.4" hidden="false" customHeight="false" outlineLevel="0" collapsed="false">
      <c r="C8" s="107" t="s">
        <v>140</v>
      </c>
      <c r="D8" s="107" t="n">
        <v>273000</v>
      </c>
      <c r="E8" s="107" t="n">
        <v>273000</v>
      </c>
      <c r="F8" s="107" t="n">
        <v>0</v>
      </c>
      <c r="G8" s="107" t="n">
        <v>286500</v>
      </c>
      <c r="H8" s="107" t="n">
        <v>286500</v>
      </c>
      <c r="I8" s="107" t="n">
        <v>0</v>
      </c>
      <c r="J8" s="107" t="n">
        <v>286500</v>
      </c>
      <c r="K8" s="107" t="n">
        <v>286500</v>
      </c>
      <c r="L8" s="107" t="n">
        <v>0</v>
      </c>
      <c r="M8" s="109"/>
      <c r="N8" s="109"/>
      <c r="O8" s="109"/>
    </row>
    <row r="9" customFormat="false" ht="14.4" hidden="false" customHeight="false" outlineLevel="0" collapsed="false">
      <c r="C9" s="107" t="s">
        <v>141</v>
      </c>
      <c r="D9" s="107" t="n">
        <v>73000</v>
      </c>
      <c r="E9" s="107" t="n">
        <v>73000</v>
      </c>
      <c r="F9" s="107" t="n">
        <v>0</v>
      </c>
      <c r="G9" s="107" t="n">
        <v>74319.7</v>
      </c>
      <c r="H9" s="107" t="n">
        <v>74319.7</v>
      </c>
      <c r="I9" s="107" t="n">
        <v>0</v>
      </c>
      <c r="J9" s="107" t="n">
        <v>74319.7</v>
      </c>
      <c r="K9" s="107" t="n">
        <v>74319.7</v>
      </c>
      <c r="L9" s="107" t="n">
        <v>0</v>
      </c>
      <c r="M9" s="109"/>
      <c r="N9" s="109"/>
      <c r="O9" s="109"/>
    </row>
    <row r="10" customFormat="false" ht="14.4" hidden="false" customHeight="false" outlineLevel="0" collapsed="false"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9"/>
      <c r="N10" s="109"/>
      <c r="O10" s="109"/>
    </row>
    <row r="11" customFormat="false" ht="14.4" hidden="false" customHeight="false" outlineLevel="0" collapsed="false"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09"/>
      <c r="N11" s="109"/>
      <c r="O11" s="109"/>
    </row>
    <row r="12" customFormat="false" ht="14.4" hidden="false" customHeight="false" outlineLevel="0" collapsed="false"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09"/>
      <c r="N12" s="109"/>
      <c r="O12" s="109"/>
    </row>
    <row r="13" customFormat="false" ht="14.4" hidden="false" customHeight="false" outlineLevel="0" collapsed="false"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09"/>
      <c r="N13" s="109"/>
      <c r="O13" s="109"/>
    </row>
    <row r="14" customFormat="false" ht="14.4" hidden="false" customHeight="false" outlineLevel="0" collapsed="false"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09"/>
      <c r="N14" s="109"/>
      <c r="O14" s="109"/>
    </row>
    <row r="15" customFormat="false" ht="14.4" hidden="false" customHeight="false" outlineLevel="0" collapsed="false"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09"/>
      <c r="N15" s="109"/>
      <c r="O15" s="109"/>
    </row>
    <row r="16" customFormat="false" ht="14.4" hidden="false" customHeight="false" outlineLevel="0" collapsed="false"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09"/>
      <c r="N16" s="109"/>
      <c r="O16" s="109"/>
    </row>
    <row r="17" customFormat="false" ht="14.4" hidden="false" customHeight="false" outlineLevel="0" collapsed="false"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09"/>
      <c r="N17" s="109"/>
      <c r="O17" s="109"/>
    </row>
    <row r="18" customFormat="false" ht="14.4" hidden="false" customHeight="false" outlineLevel="0" collapsed="false"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09"/>
      <c r="N18" s="109"/>
      <c r="O18" s="109"/>
    </row>
    <row r="19" customFormat="false" ht="14.4" hidden="false" customHeight="false" outlineLevel="0" collapsed="false"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09"/>
      <c r="N19" s="109"/>
      <c r="O19" s="109"/>
    </row>
    <row r="20" customFormat="false" ht="14.4" hidden="false" customHeight="false" outlineLevel="0" collapsed="false"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09"/>
      <c r="N20" s="109"/>
      <c r="O20" s="109"/>
    </row>
    <row r="21" customFormat="false" ht="14.4" hidden="false" customHeight="false" outlineLevel="0" collapsed="false"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09"/>
      <c r="N21" s="109"/>
      <c r="O21" s="109"/>
    </row>
    <row r="22" customFormat="false" ht="14.4" hidden="false" customHeight="false" outlineLevel="0" collapsed="false"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09"/>
      <c r="N22" s="109"/>
      <c r="O22" s="109"/>
    </row>
    <row r="23" customFormat="false" ht="14.4" hidden="false" customHeight="false" outlineLevel="0" collapsed="false"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09"/>
      <c r="N23" s="109"/>
      <c r="O23" s="109"/>
    </row>
    <row r="24" customFormat="false" ht="14.4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09"/>
      <c r="N24" s="109"/>
      <c r="O24" s="109"/>
    </row>
    <row r="25" customFormat="false" ht="14.4" hidden="false" customHeight="false" outlineLevel="0" collapsed="false"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09"/>
      <c r="N25" s="109"/>
      <c r="O25" s="109"/>
    </row>
    <row r="26" customFormat="false" ht="14.4" hidden="false" customHeight="false" outlineLevel="0" collapsed="false"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09"/>
      <c r="N26" s="109"/>
      <c r="O26" s="109"/>
    </row>
    <row r="27" customFormat="false" ht="14.4" hidden="false" customHeight="false" outlineLevel="0" collapsed="false"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09"/>
      <c r="N27" s="109"/>
      <c r="O27" s="109"/>
    </row>
    <row r="28" customFormat="false" ht="14.4" hidden="false" customHeight="false" outlineLevel="0" collapsed="false"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09"/>
      <c r="N28" s="109"/>
      <c r="O28" s="109"/>
    </row>
    <row r="29" customFormat="false" ht="14.4" hidden="false" customHeight="false" outlineLevel="0" collapsed="false"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09"/>
      <c r="N29" s="109"/>
      <c r="O29" s="109"/>
    </row>
    <row r="30" customFormat="false" ht="14.4" hidden="false" customHeight="false" outlineLevel="0" collapsed="false"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</row>
    <row r="31" customFormat="false" ht="14.4" hidden="false" customHeight="false" outlineLevel="0" collapsed="false"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</row>
    <row r="32" customFormat="false" ht="14.4" hidden="false" customHeight="false" outlineLevel="0" collapsed="false"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</sheetData>
  <mergeCells count="3">
    <mergeCell ref="D2:F2"/>
    <mergeCell ref="G2:I2"/>
    <mergeCell ref="J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:M6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2.55"/>
  </cols>
  <sheetData>
    <row r="1" customFormat="false" ht="32.25" hidden="false" customHeight="true" outlineLevel="0" collapsed="false">
      <c r="A1" s="112" t="s">
        <v>142</v>
      </c>
      <c r="B1" s="112" t="s">
        <v>143</v>
      </c>
      <c r="C1" s="113" t="s">
        <v>144</v>
      </c>
      <c r="D1" s="113" t="s">
        <v>145</v>
      </c>
      <c r="E1" s="114"/>
      <c r="F1" s="113" t="s">
        <v>146</v>
      </c>
      <c r="G1" s="113"/>
      <c r="H1" s="113"/>
      <c r="I1" s="113"/>
      <c r="J1" s="113"/>
      <c r="K1" s="113"/>
      <c r="L1" s="113"/>
      <c r="M1" s="113" t="s">
        <v>147</v>
      </c>
    </row>
    <row r="2" customFormat="false" ht="15" hidden="false" customHeight="true" outlineLevel="0" collapsed="false">
      <c r="A2" s="112"/>
      <c r="B2" s="112"/>
      <c r="C2" s="113"/>
      <c r="D2" s="113"/>
      <c r="E2" s="113" t="s">
        <v>53</v>
      </c>
      <c r="F2" s="113" t="s">
        <v>148</v>
      </c>
      <c r="G2" s="113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A3" s="112"/>
      <c r="B3" s="112"/>
      <c r="C3" s="113"/>
      <c r="D3" s="113"/>
      <c r="E3" s="113"/>
      <c r="F3" s="115" t="s">
        <v>131</v>
      </c>
      <c r="G3" s="115" t="s">
        <v>149</v>
      </c>
      <c r="H3" s="115" t="s">
        <v>150</v>
      </c>
      <c r="I3" s="115" t="s">
        <v>151</v>
      </c>
      <c r="J3" s="115" t="s">
        <v>57</v>
      </c>
      <c r="K3" s="115" t="s">
        <v>58</v>
      </c>
      <c r="L3" s="115" t="s">
        <v>59</v>
      </c>
      <c r="M3" s="113"/>
    </row>
    <row r="4" customFormat="false" ht="15" hidden="false" customHeight="false" outlineLevel="0" collapsed="false">
      <c r="A4" s="116" t="n">
        <v>1</v>
      </c>
      <c r="B4" s="115" t="n">
        <v>2</v>
      </c>
      <c r="C4" s="115" t="n">
        <v>3</v>
      </c>
      <c r="D4" s="115" t="n">
        <v>4</v>
      </c>
      <c r="E4" s="115" t="n">
        <v>5</v>
      </c>
      <c r="F4" s="115" t="n">
        <v>6</v>
      </c>
      <c r="G4" s="115" t="n">
        <v>7</v>
      </c>
      <c r="H4" s="115" t="n">
        <v>8</v>
      </c>
      <c r="I4" s="115" t="n">
        <v>9</v>
      </c>
      <c r="J4" s="115"/>
      <c r="K4" s="115"/>
      <c r="L4" s="115" t="n">
        <v>10</v>
      </c>
      <c r="M4" s="113"/>
    </row>
    <row r="5" customFormat="false" ht="15" hidden="false" customHeight="true" outlineLevel="0" collapsed="false">
      <c r="A5" s="113" t="s">
        <v>152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5" hidden="false" customHeight="true" outlineLevel="0" collapsed="false">
      <c r="A6" s="112" t="s">
        <v>15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customFormat="false" ht="172.2" hidden="false" customHeight="false" outlineLevel="0" collapsed="false">
      <c r="A7" s="116" t="s">
        <v>154</v>
      </c>
      <c r="B7" s="115" t="s">
        <v>155</v>
      </c>
      <c r="C7" s="115" t="s">
        <v>156</v>
      </c>
      <c r="D7" s="115" t="s">
        <v>157</v>
      </c>
      <c r="E7" s="115" t="s">
        <v>158</v>
      </c>
      <c r="F7" s="115" t="s">
        <v>158</v>
      </c>
      <c r="G7" s="115" t="s">
        <v>158</v>
      </c>
      <c r="H7" s="115" t="s">
        <v>158</v>
      </c>
      <c r="I7" s="115" t="s">
        <v>158</v>
      </c>
      <c r="J7" s="115"/>
      <c r="K7" s="115"/>
      <c r="L7" s="115" t="s">
        <v>158</v>
      </c>
      <c r="M7" s="115" t="s">
        <v>159</v>
      </c>
    </row>
    <row r="8" customFormat="false" ht="225" hidden="false" customHeight="false" outlineLevel="0" collapsed="false">
      <c r="A8" s="116" t="s">
        <v>160</v>
      </c>
      <c r="B8" s="115" t="s">
        <v>161</v>
      </c>
      <c r="C8" s="115" t="s">
        <v>156</v>
      </c>
      <c r="D8" s="115" t="s">
        <v>157</v>
      </c>
      <c r="E8" s="115" t="s">
        <v>158</v>
      </c>
      <c r="F8" s="115" t="s">
        <v>158</v>
      </c>
      <c r="G8" s="115" t="s">
        <v>158</v>
      </c>
      <c r="H8" s="115" t="s">
        <v>158</v>
      </c>
      <c r="I8" s="115" t="s">
        <v>158</v>
      </c>
      <c r="J8" s="115"/>
      <c r="K8" s="115"/>
      <c r="L8" s="115" t="s">
        <v>158</v>
      </c>
      <c r="M8" s="115" t="s">
        <v>162</v>
      </c>
    </row>
    <row r="9" customFormat="false" ht="256.2" hidden="false" customHeight="false" outlineLevel="0" collapsed="false">
      <c r="A9" s="116" t="s">
        <v>163</v>
      </c>
      <c r="B9" s="115" t="s">
        <v>164</v>
      </c>
      <c r="C9" s="115" t="s">
        <v>165</v>
      </c>
      <c r="D9" s="115" t="s">
        <v>157</v>
      </c>
      <c r="E9" s="115" t="s">
        <v>158</v>
      </c>
      <c r="F9" s="115" t="s">
        <v>158</v>
      </c>
      <c r="G9" s="115" t="s">
        <v>158</v>
      </c>
      <c r="H9" s="115" t="s">
        <v>158</v>
      </c>
      <c r="I9" s="115" t="s">
        <v>158</v>
      </c>
      <c r="J9" s="115"/>
      <c r="K9" s="115"/>
      <c r="L9" s="115" t="s">
        <v>158</v>
      </c>
      <c r="M9" s="115" t="s">
        <v>166</v>
      </c>
    </row>
    <row r="10" customFormat="false" ht="409.6" hidden="false" customHeight="false" outlineLevel="0" collapsed="false">
      <c r="A10" s="116" t="s">
        <v>167</v>
      </c>
      <c r="B10" s="115" t="s">
        <v>168</v>
      </c>
      <c r="C10" s="115" t="s">
        <v>169</v>
      </c>
      <c r="D10" s="115" t="s">
        <v>157</v>
      </c>
      <c r="E10" s="115" t="s">
        <v>158</v>
      </c>
      <c r="F10" s="115" t="s">
        <v>158</v>
      </c>
      <c r="G10" s="115" t="s">
        <v>158</v>
      </c>
      <c r="H10" s="115" t="s">
        <v>158</v>
      </c>
      <c r="I10" s="115" t="s">
        <v>158</v>
      </c>
      <c r="J10" s="115"/>
      <c r="K10" s="115"/>
      <c r="L10" s="115" t="s">
        <v>158</v>
      </c>
      <c r="M10" s="115" t="s">
        <v>170</v>
      </c>
    </row>
    <row r="11" customFormat="false" ht="409.6" hidden="false" customHeight="false" outlineLevel="0" collapsed="false">
      <c r="A11" s="116" t="s">
        <v>171</v>
      </c>
      <c r="B11" s="115" t="s">
        <v>172</v>
      </c>
      <c r="C11" s="115" t="s">
        <v>169</v>
      </c>
      <c r="D11" s="115" t="s">
        <v>173</v>
      </c>
      <c r="E11" s="115" t="s">
        <v>158</v>
      </c>
      <c r="F11" s="115" t="s">
        <v>158</v>
      </c>
      <c r="G11" s="115" t="s">
        <v>158</v>
      </c>
      <c r="H11" s="115" t="s">
        <v>158</v>
      </c>
      <c r="I11" s="115" t="s">
        <v>158</v>
      </c>
      <c r="J11" s="115"/>
      <c r="K11" s="115"/>
      <c r="L11" s="115" t="s">
        <v>158</v>
      </c>
      <c r="M11" s="115" t="s">
        <v>170</v>
      </c>
    </row>
    <row r="12" customFormat="false" ht="409.6" hidden="false" customHeight="false" outlineLevel="0" collapsed="false">
      <c r="A12" s="116" t="s">
        <v>174</v>
      </c>
      <c r="B12" s="115" t="s">
        <v>175</v>
      </c>
      <c r="C12" s="115" t="s">
        <v>176</v>
      </c>
      <c r="D12" s="115" t="s">
        <v>177</v>
      </c>
      <c r="E12" s="115" t="s">
        <v>158</v>
      </c>
      <c r="F12" s="115" t="s">
        <v>158</v>
      </c>
      <c r="G12" s="115" t="s">
        <v>158</v>
      </c>
      <c r="H12" s="115" t="s">
        <v>158</v>
      </c>
      <c r="I12" s="115" t="s">
        <v>158</v>
      </c>
      <c r="J12" s="115"/>
      <c r="K12" s="115"/>
      <c r="L12" s="115" t="s">
        <v>158</v>
      </c>
      <c r="M12" s="115" t="s">
        <v>178</v>
      </c>
    </row>
    <row r="13" customFormat="false" ht="225" hidden="false" customHeight="false" outlineLevel="0" collapsed="false">
      <c r="A13" s="116" t="s">
        <v>179</v>
      </c>
      <c r="B13" s="115" t="s">
        <v>180</v>
      </c>
      <c r="C13" s="115" t="s">
        <v>176</v>
      </c>
      <c r="D13" s="115" t="s">
        <v>157</v>
      </c>
      <c r="E13" s="115" t="s">
        <v>158</v>
      </c>
      <c r="F13" s="115" t="s">
        <v>158</v>
      </c>
      <c r="G13" s="115" t="s">
        <v>158</v>
      </c>
      <c r="H13" s="115" t="s">
        <v>158</v>
      </c>
      <c r="I13" s="115" t="s">
        <v>158</v>
      </c>
      <c r="J13" s="115"/>
      <c r="K13" s="115"/>
      <c r="L13" s="115" t="s">
        <v>158</v>
      </c>
      <c r="M13" s="115" t="s">
        <v>181</v>
      </c>
    </row>
    <row r="14" customFormat="false" ht="27" hidden="false" customHeight="false" outlineLevel="0" collapsed="false">
      <c r="A14" s="116"/>
      <c r="B14" s="115" t="s">
        <v>182</v>
      </c>
      <c r="C14" s="115"/>
      <c r="D14" s="115" t="s">
        <v>97</v>
      </c>
      <c r="E14" s="115" t="s">
        <v>158</v>
      </c>
      <c r="F14" s="115" t="s">
        <v>158</v>
      </c>
      <c r="G14" s="115" t="s">
        <v>158</v>
      </c>
      <c r="H14" s="115" t="s">
        <v>158</v>
      </c>
      <c r="I14" s="115" t="s">
        <v>158</v>
      </c>
      <c r="J14" s="115"/>
      <c r="K14" s="115"/>
      <c r="L14" s="115" t="s">
        <v>158</v>
      </c>
      <c r="M14" s="115"/>
    </row>
    <row r="15" customFormat="false" ht="15" hidden="false" customHeight="true" outlineLevel="0" collapsed="false">
      <c r="A15" s="112" t="s">
        <v>18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</row>
    <row r="16" customFormat="false" ht="409.6" hidden="false" customHeight="false" outlineLevel="0" collapsed="false">
      <c r="A16" s="116" t="s">
        <v>184</v>
      </c>
      <c r="B16" s="115" t="s">
        <v>185</v>
      </c>
      <c r="C16" s="115" t="s">
        <v>156</v>
      </c>
      <c r="D16" s="115" t="s">
        <v>157</v>
      </c>
      <c r="E16" s="115" t="s">
        <v>158</v>
      </c>
      <c r="F16" s="115" t="s">
        <v>158</v>
      </c>
      <c r="G16" s="115" t="s">
        <v>158</v>
      </c>
      <c r="H16" s="115" t="s">
        <v>158</v>
      </c>
      <c r="I16" s="115" t="s">
        <v>158</v>
      </c>
      <c r="J16" s="115"/>
      <c r="K16" s="115"/>
      <c r="L16" s="115" t="s">
        <v>158</v>
      </c>
      <c r="M16" s="115" t="s">
        <v>186</v>
      </c>
    </row>
    <row r="17" customFormat="false" ht="225" hidden="false" customHeight="false" outlineLevel="0" collapsed="false">
      <c r="A17" s="116" t="s">
        <v>187</v>
      </c>
      <c r="B17" s="115" t="s">
        <v>188</v>
      </c>
      <c r="C17" s="115" t="s">
        <v>156</v>
      </c>
      <c r="D17" s="115" t="s">
        <v>189</v>
      </c>
      <c r="E17" s="115" t="s">
        <v>158</v>
      </c>
      <c r="F17" s="115" t="s">
        <v>158</v>
      </c>
      <c r="G17" s="115" t="s">
        <v>158</v>
      </c>
      <c r="H17" s="115" t="s">
        <v>158</v>
      </c>
      <c r="I17" s="115" t="s">
        <v>158</v>
      </c>
      <c r="J17" s="115"/>
      <c r="K17" s="115"/>
      <c r="L17" s="115" t="s">
        <v>158</v>
      </c>
      <c r="M17" s="115" t="s">
        <v>190</v>
      </c>
    </row>
    <row r="18" customFormat="false" ht="264.6" hidden="false" customHeight="false" outlineLevel="0" collapsed="false">
      <c r="A18" s="116" t="s">
        <v>191</v>
      </c>
      <c r="B18" s="115" t="s">
        <v>192</v>
      </c>
      <c r="C18" s="115" t="s">
        <v>165</v>
      </c>
      <c r="D18" s="115" t="s">
        <v>157</v>
      </c>
      <c r="E18" s="115" t="s">
        <v>158</v>
      </c>
      <c r="F18" s="115" t="s">
        <v>158</v>
      </c>
      <c r="G18" s="115" t="s">
        <v>158</v>
      </c>
      <c r="H18" s="115" t="s">
        <v>158</v>
      </c>
      <c r="I18" s="115" t="s">
        <v>158</v>
      </c>
      <c r="J18" s="115"/>
      <c r="K18" s="115"/>
      <c r="L18" s="115" t="s">
        <v>158</v>
      </c>
      <c r="M18" s="115" t="s">
        <v>193</v>
      </c>
    </row>
    <row r="19" customFormat="false" ht="409.6" hidden="false" customHeight="false" outlineLevel="0" collapsed="false">
      <c r="A19" s="116" t="s">
        <v>194</v>
      </c>
      <c r="B19" s="115" t="s">
        <v>195</v>
      </c>
      <c r="C19" s="115" t="s">
        <v>165</v>
      </c>
      <c r="D19" s="115" t="s">
        <v>173</v>
      </c>
      <c r="E19" s="115" t="s">
        <v>158</v>
      </c>
      <c r="F19" s="115" t="s">
        <v>158</v>
      </c>
      <c r="G19" s="115" t="s">
        <v>158</v>
      </c>
      <c r="H19" s="115" t="s">
        <v>158</v>
      </c>
      <c r="I19" s="115" t="s">
        <v>158</v>
      </c>
      <c r="J19" s="115"/>
      <c r="K19" s="115"/>
      <c r="L19" s="115" t="s">
        <v>158</v>
      </c>
      <c r="M19" s="115" t="s">
        <v>196</v>
      </c>
    </row>
    <row r="20" customFormat="false" ht="409.6" hidden="false" customHeight="false" outlineLevel="0" collapsed="false">
      <c r="A20" s="116" t="s">
        <v>197</v>
      </c>
      <c r="B20" s="115" t="s">
        <v>198</v>
      </c>
      <c r="C20" s="115" t="s">
        <v>165</v>
      </c>
      <c r="D20" s="115" t="s">
        <v>157</v>
      </c>
      <c r="E20" s="115" t="s">
        <v>158</v>
      </c>
      <c r="F20" s="115" t="s">
        <v>158</v>
      </c>
      <c r="G20" s="115" t="s">
        <v>158</v>
      </c>
      <c r="H20" s="115" t="s">
        <v>158</v>
      </c>
      <c r="I20" s="115" t="s">
        <v>158</v>
      </c>
      <c r="J20" s="115"/>
      <c r="K20" s="115"/>
      <c r="L20" s="115" t="s">
        <v>158</v>
      </c>
      <c r="M20" s="115" t="s">
        <v>199</v>
      </c>
    </row>
    <row r="21" customFormat="false" ht="198.6" hidden="false" customHeight="false" outlineLevel="0" collapsed="false">
      <c r="A21" s="116" t="s">
        <v>200</v>
      </c>
      <c r="B21" s="115" t="s">
        <v>201</v>
      </c>
      <c r="C21" s="115" t="s">
        <v>176</v>
      </c>
      <c r="D21" s="115" t="s">
        <v>202</v>
      </c>
      <c r="E21" s="115" t="n">
        <v>14000</v>
      </c>
      <c r="F21" s="115" t="n">
        <v>2000</v>
      </c>
      <c r="G21" s="115" t="n">
        <v>2000</v>
      </c>
      <c r="H21" s="115" t="n">
        <v>2000</v>
      </c>
      <c r="I21" s="115" t="n">
        <v>2000</v>
      </c>
      <c r="J21" s="115" t="n">
        <v>2000</v>
      </c>
      <c r="K21" s="115" t="n">
        <v>2000</v>
      </c>
      <c r="L21" s="115" t="n">
        <v>2000</v>
      </c>
      <c r="M21" s="115" t="s">
        <v>203</v>
      </c>
    </row>
    <row r="22" customFormat="false" ht="211.8" hidden="false" customHeight="false" outlineLevel="0" collapsed="false">
      <c r="A22" s="116" t="s">
        <v>204</v>
      </c>
      <c r="B22" s="115" t="s">
        <v>205</v>
      </c>
      <c r="C22" s="115" t="s">
        <v>206</v>
      </c>
      <c r="D22" s="115" t="s">
        <v>202</v>
      </c>
      <c r="E22" s="115" t="n">
        <v>7000</v>
      </c>
      <c r="F22" s="115" t="n">
        <v>1000</v>
      </c>
      <c r="G22" s="115" t="n">
        <v>1000</v>
      </c>
      <c r="H22" s="115" t="n">
        <v>1000</v>
      </c>
      <c r="I22" s="115" t="n">
        <v>1000</v>
      </c>
      <c r="J22" s="115" t="n">
        <v>1000</v>
      </c>
      <c r="K22" s="115" t="n">
        <v>1000</v>
      </c>
      <c r="L22" s="115" t="n">
        <v>1000</v>
      </c>
      <c r="M22" s="115" t="s">
        <v>207</v>
      </c>
    </row>
    <row r="23" customFormat="false" ht="79.8" hidden="false" customHeight="false" outlineLevel="0" collapsed="false">
      <c r="A23" s="116" t="s">
        <v>208</v>
      </c>
      <c r="B23" s="115" t="s">
        <v>209</v>
      </c>
      <c r="C23" s="115" t="s">
        <v>176</v>
      </c>
      <c r="D23" s="115" t="s">
        <v>157</v>
      </c>
      <c r="E23" s="115" t="s">
        <v>158</v>
      </c>
      <c r="F23" s="115" t="s">
        <v>158</v>
      </c>
      <c r="G23" s="115" t="s">
        <v>158</v>
      </c>
      <c r="H23" s="115" t="s">
        <v>158</v>
      </c>
      <c r="I23" s="115" t="s">
        <v>158</v>
      </c>
      <c r="J23" s="115"/>
      <c r="K23" s="115"/>
      <c r="L23" s="115" t="s">
        <v>158</v>
      </c>
      <c r="M23" s="115" t="s">
        <v>210</v>
      </c>
    </row>
    <row r="24" customFormat="false" ht="185.4" hidden="false" customHeight="false" outlineLevel="0" collapsed="false">
      <c r="A24" s="116" t="s">
        <v>211</v>
      </c>
      <c r="B24" s="115" t="s">
        <v>212</v>
      </c>
      <c r="C24" s="115" t="s">
        <v>176</v>
      </c>
      <c r="D24" s="115" t="s">
        <v>202</v>
      </c>
      <c r="E24" s="115" t="n">
        <v>10500</v>
      </c>
      <c r="F24" s="115" t="n">
        <v>1500</v>
      </c>
      <c r="G24" s="115" t="n">
        <v>1500</v>
      </c>
      <c r="H24" s="115" t="n">
        <v>1500</v>
      </c>
      <c r="I24" s="115" t="n">
        <v>1500</v>
      </c>
      <c r="J24" s="115" t="n">
        <v>1500</v>
      </c>
      <c r="K24" s="115" t="n">
        <v>1500</v>
      </c>
      <c r="L24" s="115" t="n">
        <v>1500</v>
      </c>
      <c r="M24" s="115" t="s">
        <v>213</v>
      </c>
    </row>
    <row r="25" customFormat="false" ht="409.6" hidden="false" customHeight="false" outlineLevel="0" collapsed="false">
      <c r="A25" s="116" t="s">
        <v>214</v>
      </c>
      <c r="B25" s="115" t="s">
        <v>215</v>
      </c>
      <c r="C25" s="115" t="s">
        <v>176</v>
      </c>
      <c r="D25" s="115" t="s">
        <v>202</v>
      </c>
      <c r="E25" s="115" t="n">
        <v>3500</v>
      </c>
      <c r="F25" s="115" t="n">
        <v>500</v>
      </c>
      <c r="G25" s="115" t="n">
        <v>500</v>
      </c>
      <c r="H25" s="115" t="n">
        <v>500</v>
      </c>
      <c r="I25" s="115" t="n">
        <v>500</v>
      </c>
      <c r="J25" s="115" t="n">
        <v>500</v>
      </c>
      <c r="K25" s="115" t="n">
        <v>500</v>
      </c>
      <c r="L25" s="115" t="n">
        <v>500</v>
      </c>
      <c r="M25" s="115" t="s">
        <v>216</v>
      </c>
    </row>
    <row r="26" customFormat="false" ht="185.4" hidden="false" customHeight="false" outlineLevel="0" collapsed="false">
      <c r="A26" s="116" t="s">
        <v>217</v>
      </c>
      <c r="B26" s="115" t="s">
        <v>218</v>
      </c>
      <c r="C26" s="115" t="s">
        <v>176</v>
      </c>
      <c r="D26" s="115" t="s">
        <v>71</v>
      </c>
      <c r="E26" s="115" t="n">
        <v>3500</v>
      </c>
      <c r="F26" s="115" t="n">
        <v>500</v>
      </c>
      <c r="G26" s="115" t="n">
        <v>500</v>
      </c>
      <c r="H26" s="115" t="n">
        <v>500</v>
      </c>
      <c r="I26" s="115" t="n">
        <v>500</v>
      </c>
      <c r="J26" s="115" t="n">
        <v>500</v>
      </c>
      <c r="K26" s="115" t="n">
        <v>500</v>
      </c>
      <c r="L26" s="115" t="n">
        <v>500</v>
      </c>
      <c r="M26" s="115" t="s">
        <v>219</v>
      </c>
    </row>
    <row r="27" customFormat="false" ht="409.6" hidden="false" customHeight="false" outlineLevel="0" collapsed="false">
      <c r="A27" s="116" t="s">
        <v>220</v>
      </c>
      <c r="B27" s="115" t="s">
        <v>221</v>
      </c>
      <c r="C27" s="115" t="s">
        <v>176</v>
      </c>
      <c r="D27" s="115" t="s">
        <v>222</v>
      </c>
      <c r="E27" s="115" t="s">
        <v>158</v>
      </c>
      <c r="F27" s="115" t="s">
        <v>158</v>
      </c>
      <c r="G27" s="115" t="s">
        <v>158</v>
      </c>
      <c r="H27" s="115" t="s">
        <v>158</v>
      </c>
      <c r="I27" s="115" t="s">
        <v>158</v>
      </c>
      <c r="J27" s="115"/>
      <c r="K27" s="115"/>
      <c r="L27" s="115" t="s">
        <v>158</v>
      </c>
      <c r="M27" s="115" t="s">
        <v>223</v>
      </c>
    </row>
    <row r="28" customFormat="false" ht="304.2" hidden="false" customHeight="false" outlineLevel="0" collapsed="false">
      <c r="A28" s="116" t="s">
        <v>224</v>
      </c>
      <c r="B28" s="115" t="s">
        <v>225</v>
      </c>
      <c r="C28" s="115" t="s">
        <v>176</v>
      </c>
      <c r="D28" s="115" t="s">
        <v>71</v>
      </c>
      <c r="E28" s="115" t="n">
        <v>21000</v>
      </c>
      <c r="F28" s="115" t="n">
        <v>3000</v>
      </c>
      <c r="G28" s="115" t="n">
        <v>3000</v>
      </c>
      <c r="H28" s="115" t="n">
        <v>3000</v>
      </c>
      <c r="I28" s="115" t="n">
        <v>3000</v>
      </c>
      <c r="J28" s="115" t="n">
        <v>3000</v>
      </c>
      <c r="K28" s="115" t="n">
        <v>3000</v>
      </c>
      <c r="L28" s="115" t="n">
        <v>3000</v>
      </c>
      <c r="M28" s="115" t="s">
        <v>226</v>
      </c>
    </row>
    <row r="29" customFormat="false" ht="409.6" hidden="false" customHeight="false" outlineLevel="0" collapsed="false">
      <c r="A29" s="116" t="s">
        <v>227</v>
      </c>
      <c r="B29" s="115" t="s">
        <v>228</v>
      </c>
      <c r="C29" s="115" t="s">
        <v>176</v>
      </c>
      <c r="D29" s="115" t="s">
        <v>229</v>
      </c>
      <c r="E29" s="115" t="n">
        <v>185500</v>
      </c>
      <c r="F29" s="115" t="n">
        <v>22500</v>
      </c>
      <c r="G29" s="115" t="n">
        <v>13000</v>
      </c>
      <c r="H29" s="115" t="n">
        <v>30000</v>
      </c>
      <c r="I29" s="115" t="n">
        <v>30000</v>
      </c>
      <c r="J29" s="115" t="n">
        <v>30000</v>
      </c>
      <c r="K29" s="115" t="n">
        <v>30000</v>
      </c>
      <c r="L29" s="115" t="n">
        <v>30000</v>
      </c>
      <c r="M29" s="115" t="s">
        <v>230</v>
      </c>
    </row>
    <row r="30" customFormat="false" ht="15" hidden="false" customHeight="true" outlineLevel="0" collapsed="false">
      <c r="A30" s="112" t="s">
        <v>95</v>
      </c>
      <c r="B30" s="112" t="s">
        <v>231</v>
      </c>
      <c r="C30" s="112" t="s">
        <v>95</v>
      </c>
      <c r="D30" s="115" t="s">
        <v>70</v>
      </c>
      <c r="E30" s="115" t="n">
        <v>245000</v>
      </c>
      <c r="F30" s="115" t="n">
        <v>31000</v>
      </c>
      <c r="G30" s="115" t="n">
        <v>21500</v>
      </c>
      <c r="H30" s="115" t="n">
        <v>38500</v>
      </c>
      <c r="I30" s="115" t="n">
        <v>38500</v>
      </c>
      <c r="J30" s="115" t="n">
        <v>38500</v>
      </c>
      <c r="K30" s="115" t="n">
        <v>38500</v>
      </c>
      <c r="L30" s="115" t="n">
        <v>38500</v>
      </c>
      <c r="M30" s="112"/>
    </row>
    <row r="31" customFormat="false" ht="53.4" hidden="false" customHeight="false" outlineLevel="0" collapsed="false">
      <c r="A31" s="112"/>
      <c r="B31" s="112"/>
      <c r="C31" s="112"/>
      <c r="D31" s="115" t="s">
        <v>71</v>
      </c>
      <c r="E31" s="115" t="n">
        <v>59500</v>
      </c>
      <c r="F31" s="115" t="n">
        <v>8500</v>
      </c>
      <c r="G31" s="115" t="n">
        <v>8500</v>
      </c>
      <c r="H31" s="115" t="n">
        <v>8500</v>
      </c>
      <c r="I31" s="115" t="n">
        <v>8500</v>
      </c>
      <c r="J31" s="115" t="n">
        <v>8500</v>
      </c>
      <c r="K31" s="115" t="n">
        <v>8500</v>
      </c>
      <c r="L31" s="115" t="n">
        <v>8500</v>
      </c>
      <c r="M31" s="112"/>
    </row>
    <row r="32" customFormat="false" ht="40.2" hidden="false" customHeight="false" outlineLevel="0" collapsed="false">
      <c r="A32" s="112"/>
      <c r="B32" s="112"/>
      <c r="C32" s="112"/>
      <c r="D32" s="115" t="s">
        <v>229</v>
      </c>
      <c r="E32" s="115" t="n">
        <v>185500</v>
      </c>
      <c r="F32" s="115" t="n">
        <v>22500</v>
      </c>
      <c r="G32" s="115" t="n">
        <v>13000</v>
      </c>
      <c r="H32" s="115" t="n">
        <v>30000</v>
      </c>
      <c r="I32" s="115" t="n">
        <v>30000</v>
      </c>
      <c r="J32" s="115" t="n">
        <v>30000</v>
      </c>
      <c r="K32" s="115" t="n">
        <v>30000</v>
      </c>
      <c r="L32" s="115" t="n">
        <v>30000</v>
      </c>
      <c r="M32" s="112"/>
    </row>
    <row r="33" customFormat="false" ht="15" hidden="false" customHeight="true" outlineLevel="0" collapsed="false">
      <c r="A33" s="112" t="s">
        <v>232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23.25" hidden="false" customHeight="true" outlineLevel="0" collapsed="false">
      <c r="A34" s="112" t="s">
        <v>233</v>
      </c>
      <c r="B34" s="112" t="s">
        <v>234</v>
      </c>
      <c r="C34" s="112" t="s">
        <v>176</v>
      </c>
      <c r="D34" s="115" t="s">
        <v>70</v>
      </c>
      <c r="E34" s="115" t="n">
        <v>1175020</v>
      </c>
      <c r="F34" s="115" t="n">
        <v>167860</v>
      </c>
      <c r="G34" s="115" t="n">
        <v>167860</v>
      </c>
      <c r="H34" s="115" t="n">
        <v>167860</v>
      </c>
      <c r="I34" s="115" t="n">
        <v>167860</v>
      </c>
      <c r="J34" s="115" t="n">
        <v>167860</v>
      </c>
      <c r="K34" s="115" t="n">
        <v>167860</v>
      </c>
      <c r="L34" s="115" t="n">
        <v>167860</v>
      </c>
      <c r="M34" s="112" t="s">
        <v>95</v>
      </c>
    </row>
    <row r="35" customFormat="false" ht="53.4" hidden="false" customHeight="false" outlineLevel="0" collapsed="false">
      <c r="A35" s="112"/>
      <c r="B35" s="112"/>
      <c r="C35" s="112"/>
      <c r="D35" s="115" t="s">
        <v>71</v>
      </c>
      <c r="E35" s="115" t="n">
        <v>882000</v>
      </c>
      <c r="F35" s="115" t="n">
        <v>126000</v>
      </c>
      <c r="G35" s="115" t="n">
        <v>126000</v>
      </c>
      <c r="H35" s="115" t="n">
        <v>126000</v>
      </c>
      <c r="I35" s="115" t="n">
        <v>126000</v>
      </c>
      <c r="J35" s="115" t="n">
        <v>126000</v>
      </c>
      <c r="K35" s="115" t="n">
        <v>126000</v>
      </c>
      <c r="L35" s="115" t="n">
        <v>126000</v>
      </c>
      <c r="M35" s="112"/>
    </row>
    <row r="36" customFormat="false" ht="40.2" hidden="false" customHeight="false" outlineLevel="0" collapsed="false">
      <c r="A36" s="112"/>
      <c r="B36" s="112"/>
      <c r="C36" s="112"/>
      <c r="D36" s="115" t="s">
        <v>235</v>
      </c>
      <c r="E36" s="115" t="n">
        <v>116620</v>
      </c>
      <c r="F36" s="115" t="n">
        <v>16660</v>
      </c>
      <c r="G36" s="115" t="n">
        <v>16660</v>
      </c>
      <c r="H36" s="115" t="n">
        <v>16660</v>
      </c>
      <c r="I36" s="115" t="n">
        <v>16660</v>
      </c>
      <c r="J36" s="115" t="n">
        <v>16660</v>
      </c>
      <c r="K36" s="115" t="n">
        <v>16660</v>
      </c>
      <c r="L36" s="115" t="n">
        <v>16660</v>
      </c>
      <c r="M36" s="112"/>
    </row>
    <row r="37" customFormat="false" ht="40.2" hidden="false" customHeight="false" outlineLevel="0" collapsed="false">
      <c r="A37" s="112"/>
      <c r="B37" s="112"/>
      <c r="C37" s="112"/>
      <c r="D37" s="115" t="s">
        <v>236</v>
      </c>
      <c r="E37" s="115" t="n">
        <v>176400</v>
      </c>
      <c r="F37" s="115" t="n">
        <v>25200</v>
      </c>
      <c r="G37" s="115" t="n">
        <v>25200</v>
      </c>
      <c r="H37" s="115" t="n">
        <v>25200</v>
      </c>
      <c r="I37" s="115" t="n">
        <v>25200</v>
      </c>
      <c r="J37" s="115" t="n">
        <v>25200</v>
      </c>
      <c r="K37" s="115" t="n">
        <v>25200</v>
      </c>
      <c r="L37" s="115" t="n">
        <v>25200</v>
      </c>
      <c r="M37" s="112"/>
    </row>
    <row r="38" customFormat="false" ht="126" hidden="false" customHeight="true" outlineLevel="0" collapsed="false">
      <c r="A38" s="112" t="s">
        <v>237</v>
      </c>
      <c r="B38" s="112" t="s">
        <v>238</v>
      </c>
      <c r="C38" s="112" t="s">
        <v>176</v>
      </c>
      <c r="D38" s="115" t="s">
        <v>70</v>
      </c>
      <c r="E38" s="115" t="n">
        <v>37520</v>
      </c>
      <c r="F38" s="115" t="n">
        <v>5360</v>
      </c>
      <c r="G38" s="115" t="n">
        <v>5360</v>
      </c>
      <c r="H38" s="115" t="n">
        <v>5360</v>
      </c>
      <c r="I38" s="115" t="n">
        <v>5360</v>
      </c>
      <c r="J38" s="115" t="n">
        <v>5360</v>
      </c>
      <c r="K38" s="115" t="n">
        <v>5360</v>
      </c>
      <c r="L38" s="115" t="n">
        <v>5360</v>
      </c>
      <c r="M38" s="112" t="s">
        <v>239</v>
      </c>
    </row>
    <row r="39" customFormat="false" ht="53.4" hidden="false" customHeight="false" outlineLevel="0" collapsed="false">
      <c r="A39" s="112"/>
      <c r="B39" s="112"/>
      <c r="C39" s="112"/>
      <c r="D39" s="115" t="s">
        <v>240</v>
      </c>
      <c r="E39" s="115" t="n">
        <v>30520</v>
      </c>
      <c r="F39" s="115" t="n">
        <v>4360</v>
      </c>
      <c r="G39" s="115" t="n">
        <v>4360</v>
      </c>
      <c r="H39" s="115" t="n">
        <v>4360</v>
      </c>
      <c r="I39" s="115" t="n">
        <v>4360</v>
      </c>
      <c r="J39" s="115" t="n">
        <v>4360</v>
      </c>
      <c r="K39" s="115" t="n">
        <v>4360</v>
      </c>
      <c r="L39" s="115" t="n">
        <v>4360</v>
      </c>
      <c r="M39" s="112"/>
    </row>
    <row r="40" customFormat="false" ht="40.2" hidden="false" customHeight="false" outlineLevel="0" collapsed="false">
      <c r="A40" s="112"/>
      <c r="B40" s="112"/>
      <c r="C40" s="112"/>
      <c r="D40" s="115" t="s">
        <v>235</v>
      </c>
      <c r="E40" s="115" t="n">
        <v>7000</v>
      </c>
      <c r="F40" s="115" t="n">
        <v>1000</v>
      </c>
      <c r="G40" s="115" t="n">
        <v>1000</v>
      </c>
      <c r="H40" s="115" t="n">
        <v>1000</v>
      </c>
      <c r="I40" s="115" t="n">
        <v>1000</v>
      </c>
      <c r="J40" s="115" t="n">
        <v>1000</v>
      </c>
      <c r="K40" s="115" t="n">
        <v>1000</v>
      </c>
      <c r="L40" s="115" t="n">
        <v>1000</v>
      </c>
      <c r="M40" s="112"/>
    </row>
    <row r="41" customFormat="false" ht="240.75" hidden="false" customHeight="true" outlineLevel="0" collapsed="false">
      <c r="A41" s="112" t="s">
        <v>241</v>
      </c>
      <c r="B41" s="112" t="s">
        <v>242</v>
      </c>
      <c r="C41" s="112" t="s">
        <v>176</v>
      </c>
      <c r="D41" s="115" t="s">
        <v>70</v>
      </c>
      <c r="E41" s="115" t="n">
        <v>11200</v>
      </c>
      <c r="F41" s="115" t="n">
        <v>1600</v>
      </c>
      <c r="G41" s="115" t="n">
        <v>1600</v>
      </c>
      <c r="H41" s="115" t="n">
        <v>1600</v>
      </c>
      <c r="I41" s="115" t="n">
        <v>1600</v>
      </c>
      <c r="J41" s="115" t="n">
        <v>1600</v>
      </c>
      <c r="K41" s="115" t="n">
        <v>1600</v>
      </c>
      <c r="L41" s="115" t="n">
        <v>1600</v>
      </c>
      <c r="M41" s="112" t="s">
        <v>243</v>
      </c>
    </row>
    <row r="42" customFormat="false" ht="53.4" hidden="false" customHeight="false" outlineLevel="0" collapsed="false">
      <c r="A42" s="112"/>
      <c r="B42" s="112"/>
      <c r="C42" s="112"/>
      <c r="D42" s="115" t="s">
        <v>240</v>
      </c>
      <c r="E42" s="115" t="n">
        <v>7000</v>
      </c>
      <c r="F42" s="115" t="n">
        <v>1000</v>
      </c>
      <c r="G42" s="115" t="n">
        <v>1000</v>
      </c>
      <c r="H42" s="115" t="n">
        <v>1000</v>
      </c>
      <c r="I42" s="115" t="n">
        <v>1000</v>
      </c>
      <c r="J42" s="115" t="n">
        <v>1000</v>
      </c>
      <c r="K42" s="115" t="n">
        <v>1000</v>
      </c>
      <c r="L42" s="115" t="n">
        <v>1000</v>
      </c>
      <c r="M42" s="112"/>
    </row>
    <row r="43" customFormat="false" ht="40.2" hidden="false" customHeight="false" outlineLevel="0" collapsed="false">
      <c r="A43" s="112"/>
      <c r="B43" s="112"/>
      <c r="C43" s="112"/>
      <c r="D43" s="115" t="s">
        <v>235</v>
      </c>
      <c r="E43" s="115" t="n">
        <v>4200</v>
      </c>
      <c r="F43" s="115" t="n">
        <v>600</v>
      </c>
      <c r="G43" s="115" t="n">
        <v>600</v>
      </c>
      <c r="H43" s="115" t="n">
        <v>600</v>
      </c>
      <c r="I43" s="115" t="n">
        <v>600</v>
      </c>
      <c r="J43" s="115" t="n">
        <v>600</v>
      </c>
      <c r="K43" s="115" t="n">
        <v>600</v>
      </c>
      <c r="L43" s="115" t="n">
        <v>600</v>
      </c>
      <c r="M43" s="112"/>
    </row>
    <row r="44" customFormat="false" ht="36.75" hidden="false" customHeight="true" outlineLevel="0" collapsed="false">
      <c r="A44" s="112" t="s">
        <v>244</v>
      </c>
      <c r="B44" s="112" t="s">
        <v>245</v>
      </c>
      <c r="C44" s="112" t="s">
        <v>176</v>
      </c>
      <c r="D44" s="115" t="s">
        <v>70</v>
      </c>
      <c r="E44" s="115" t="n">
        <v>31640</v>
      </c>
      <c r="F44" s="115" t="n">
        <v>4520</v>
      </c>
      <c r="G44" s="115" t="n">
        <v>4520</v>
      </c>
      <c r="H44" s="115" t="n">
        <v>4520</v>
      </c>
      <c r="I44" s="115" t="n">
        <v>4520</v>
      </c>
      <c r="J44" s="115" t="n">
        <v>4520</v>
      </c>
      <c r="K44" s="115" t="n">
        <v>4520</v>
      </c>
      <c r="L44" s="115" t="n">
        <v>4520</v>
      </c>
      <c r="M44" s="112" t="s">
        <v>246</v>
      </c>
    </row>
    <row r="45" customFormat="false" ht="53.4" hidden="false" customHeight="false" outlineLevel="0" collapsed="false">
      <c r="A45" s="112"/>
      <c r="B45" s="112"/>
      <c r="C45" s="112"/>
      <c r="D45" s="115" t="s">
        <v>240</v>
      </c>
      <c r="E45" s="115" t="n">
        <v>17640</v>
      </c>
      <c r="F45" s="115" t="n">
        <v>2520</v>
      </c>
      <c r="G45" s="115" t="n">
        <v>2520</v>
      </c>
      <c r="H45" s="115" t="n">
        <v>2520</v>
      </c>
      <c r="I45" s="115" t="n">
        <v>2520</v>
      </c>
      <c r="J45" s="115" t="n">
        <v>2520</v>
      </c>
      <c r="K45" s="115" t="n">
        <v>2520</v>
      </c>
      <c r="L45" s="115" t="n">
        <v>2520</v>
      </c>
      <c r="M45" s="112"/>
    </row>
    <row r="46" customFormat="false" ht="40.2" hidden="false" customHeight="false" outlineLevel="0" collapsed="false">
      <c r="A46" s="112"/>
      <c r="B46" s="112"/>
      <c r="C46" s="112"/>
      <c r="D46" s="115" t="s">
        <v>235</v>
      </c>
      <c r="E46" s="115" t="n">
        <v>14000</v>
      </c>
      <c r="F46" s="115" t="n">
        <v>2000</v>
      </c>
      <c r="G46" s="115" t="n">
        <v>2000</v>
      </c>
      <c r="H46" s="115" t="n">
        <v>2000</v>
      </c>
      <c r="I46" s="115" t="n">
        <v>2000</v>
      </c>
      <c r="J46" s="115" t="n">
        <v>2000</v>
      </c>
      <c r="K46" s="115" t="n">
        <v>2000</v>
      </c>
      <c r="L46" s="115" t="n">
        <v>2000</v>
      </c>
      <c r="M46" s="112"/>
    </row>
    <row r="47" customFormat="false" ht="15" hidden="false" customHeight="true" outlineLevel="0" collapsed="false">
      <c r="A47" s="112" t="s">
        <v>247</v>
      </c>
      <c r="B47" s="112" t="s">
        <v>248</v>
      </c>
      <c r="C47" s="112" t="s">
        <v>176</v>
      </c>
      <c r="D47" s="115" t="s">
        <v>70</v>
      </c>
      <c r="E47" s="115" t="n">
        <v>21000</v>
      </c>
      <c r="F47" s="115" t="n">
        <v>3000</v>
      </c>
      <c r="G47" s="115" t="n">
        <v>3000</v>
      </c>
      <c r="H47" s="115" t="n">
        <v>3000</v>
      </c>
      <c r="I47" s="115" t="n">
        <v>3000</v>
      </c>
      <c r="J47" s="115" t="n">
        <v>3000</v>
      </c>
      <c r="K47" s="115" t="n">
        <v>3000</v>
      </c>
      <c r="L47" s="115" t="n">
        <v>3000</v>
      </c>
      <c r="M47" s="112" t="s">
        <v>249</v>
      </c>
    </row>
    <row r="48" customFormat="false" ht="53.4" hidden="false" customHeight="false" outlineLevel="0" collapsed="false">
      <c r="A48" s="112"/>
      <c r="B48" s="112"/>
      <c r="C48" s="112"/>
      <c r="D48" s="115" t="s">
        <v>240</v>
      </c>
      <c r="E48" s="115" t="n">
        <v>14000</v>
      </c>
      <c r="F48" s="115" t="n">
        <v>2000</v>
      </c>
      <c r="G48" s="115" t="n">
        <v>2000</v>
      </c>
      <c r="H48" s="115" t="n">
        <v>2000</v>
      </c>
      <c r="I48" s="115" t="n">
        <v>2000</v>
      </c>
      <c r="J48" s="115" t="n">
        <v>2000</v>
      </c>
      <c r="K48" s="115" t="n">
        <v>2000</v>
      </c>
      <c r="L48" s="115" t="n">
        <v>2000</v>
      </c>
      <c r="M48" s="112"/>
    </row>
    <row r="49" customFormat="false" ht="40.2" hidden="false" customHeight="false" outlineLevel="0" collapsed="false">
      <c r="A49" s="112"/>
      <c r="B49" s="112"/>
      <c r="C49" s="112"/>
      <c r="D49" s="115" t="s">
        <v>235</v>
      </c>
      <c r="E49" s="115" t="n">
        <v>7000</v>
      </c>
      <c r="F49" s="115" t="n">
        <v>1000</v>
      </c>
      <c r="G49" s="115" t="n">
        <v>1000</v>
      </c>
      <c r="H49" s="115" t="n">
        <v>1000</v>
      </c>
      <c r="I49" s="115" t="n">
        <v>1000</v>
      </c>
      <c r="J49" s="115" t="n">
        <v>1000</v>
      </c>
      <c r="K49" s="115" t="n">
        <v>1000</v>
      </c>
      <c r="L49" s="115" t="n">
        <v>1000</v>
      </c>
      <c r="M49" s="112"/>
    </row>
    <row r="50" customFormat="false" ht="24" hidden="false" customHeight="true" outlineLevel="0" collapsed="false">
      <c r="A50" s="112" t="s">
        <v>250</v>
      </c>
      <c r="B50" s="112" t="s">
        <v>251</v>
      </c>
      <c r="C50" s="112" t="s">
        <v>176</v>
      </c>
      <c r="D50" s="115" t="s">
        <v>70</v>
      </c>
      <c r="E50" s="115" t="n">
        <v>67900</v>
      </c>
      <c r="F50" s="115" t="n">
        <v>9700</v>
      </c>
      <c r="G50" s="115" t="n">
        <v>9700</v>
      </c>
      <c r="H50" s="115" t="n">
        <v>9700</v>
      </c>
      <c r="I50" s="115" t="n">
        <v>9700</v>
      </c>
      <c r="J50" s="115" t="n">
        <v>9700</v>
      </c>
      <c r="K50" s="115" t="n">
        <v>9700</v>
      </c>
      <c r="L50" s="115" t="n">
        <v>9700</v>
      </c>
      <c r="M50" s="112" t="s">
        <v>252</v>
      </c>
    </row>
    <row r="51" customFormat="false" ht="53.4" hidden="false" customHeight="false" outlineLevel="0" collapsed="false">
      <c r="A51" s="112"/>
      <c r="B51" s="112"/>
      <c r="C51" s="112"/>
      <c r="D51" s="115" t="s">
        <v>240</v>
      </c>
      <c r="E51" s="115" t="n">
        <v>42000</v>
      </c>
      <c r="F51" s="115" t="n">
        <v>6000</v>
      </c>
      <c r="G51" s="115" t="n">
        <v>6000</v>
      </c>
      <c r="H51" s="115" t="n">
        <v>6000</v>
      </c>
      <c r="I51" s="115" t="n">
        <v>6000</v>
      </c>
      <c r="J51" s="115" t="n">
        <v>6000</v>
      </c>
      <c r="K51" s="115" t="n">
        <v>6000</v>
      </c>
      <c r="L51" s="115" t="n">
        <v>6000</v>
      </c>
      <c r="M51" s="112"/>
    </row>
    <row r="52" customFormat="false" ht="40.2" hidden="false" customHeight="false" outlineLevel="0" collapsed="false">
      <c r="A52" s="112"/>
      <c r="B52" s="112"/>
      <c r="C52" s="112"/>
      <c r="D52" s="115" t="s">
        <v>235</v>
      </c>
      <c r="E52" s="115" t="n">
        <v>25900</v>
      </c>
      <c r="F52" s="115" t="n">
        <v>3700</v>
      </c>
      <c r="G52" s="115" t="n">
        <v>3700</v>
      </c>
      <c r="H52" s="115" t="n">
        <v>3700</v>
      </c>
      <c r="I52" s="115" t="n">
        <v>3700</v>
      </c>
      <c r="J52" s="115" t="n">
        <v>3700</v>
      </c>
      <c r="K52" s="115" t="n">
        <v>3700</v>
      </c>
      <c r="L52" s="115" t="n">
        <v>3700</v>
      </c>
      <c r="M52" s="112"/>
    </row>
    <row r="53" customFormat="false" ht="409.6" hidden="false" customHeight="true" outlineLevel="0" collapsed="false">
      <c r="A53" s="112" t="s">
        <v>253</v>
      </c>
      <c r="B53" s="112" t="s">
        <v>254</v>
      </c>
      <c r="C53" s="112" t="s">
        <v>176</v>
      </c>
      <c r="D53" s="115" t="s">
        <v>70</v>
      </c>
      <c r="E53" s="115" t="n">
        <v>44100</v>
      </c>
      <c r="F53" s="115" t="n">
        <v>6300</v>
      </c>
      <c r="G53" s="115" t="n">
        <v>6300</v>
      </c>
      <c r="H53" s="115" t="n">
        <v>6300</v>
      </c>
      <c r="I53" s="115" t="n">
        <v>6300</v>
      </c>
      <c r="J53" s="115" t="n">
        <v>6300</v>
      </c>
      <c r="K53" s="115" t="n">
        <v>6300</v>
      </c>
      <c r="L53" s="115" t="n">
        <v>6300</v>
      </c>
      <c r="M53" s="112" t="s">
        <v>255</v>
      </c>
    </row>
    <row r="54" customFormat="false" ht="53.4" hidden="false" customHeight="false" outlineLevel="0" collapsed="false">
      <c r="A54" s="112"/>
      <c r="B54" s="112"/>
      <c r="C54" s="112"/>
      <c r="D54" s="115" t="s">
        <v>240</v>
      </c>
      <c r="E54" s="115" t="n">
        <v>42000</v>
      </c>
      <c r="F54" s="115" t="n">
        <v>6000</v>
      </c>
      <c r="G54" s="115" t="n">
        <v>6000</v>
      </c>
      <c r="H54" s="115" t="n">
        <v>6000</v>
      </c>
      <c r="I54" s="115" t="n">
        <v>6000</v>
      </c>
      <c r="J54" s="115" t="n">
        <v>6000</v>
      </c>
      <c r="K54" s="115" t="n">
        <v>6000</v>
      </c>
      <c r="L54" s="115" t="n">
        <v>6000</v>
      </c>
      <c r="M54" s="112"/>
    </row>
    <row r="55" customFormat="false" ht="40.2" hidden="false" customHeight="false" outlineLevel="0" collapsed="false">
      <c r="A55" s="112"/>
      <c r="B55" s="112"/>
      <c r="C55" s="112"/>
      <c r="D55" s="115" t="s">
        <v>235</v>
      </c>
      <c r="E55" s="115" t="n">
        <v>2100</v>
      </c>
      <c r="F55" s="115" t="n">
        <v>300</v>
      </c>
      <c r="G55" s="115" t="n">
        <v>300</v>
      </c>
      <c r="H55" s="115" t="n">
        <v>300</v>
      </c>
      <c r="I55" s="115" t="n">
        <v>300</v>
      </c>
      <c r="J55" s="115" t="n">
        <v>300</v>
      </c>
      <c r="K55" s="115" t="n">
        <v>300</v>
      </c>
      <c r="L55" s="115" t="n">
        <v>300</v>
      </c>
      <c r="M55" s="112"/>
    </row>
    <row r="56" customFormat="false" ht="126" hidden="false" customHeight="true" outlineLevel="0" collapsed="false">
      <c r="A56" s="112" t="s">
        <v>256</v>
      </c>
      <c r="B56" s="112" t="s">
        <v>257</v>
      </c>
      <c r="C56" s="112" t="s">
        <v>176</v>
      </c>
      <c r="D56" s="115" t="s">
        <v>70</v>
      </c>
      <c r="E56" s="115" t="n">
        <v>21000</v>
      </c>
      <c r="F56" s="115" t="n">
        <v>3000</v>
      </c>
      <c r="G56" s="115" t="n">
        <v>3000</v>
      </c>
      <c r="H56" s="115" t="n">
        <v>3000</v>
      </c>
      <c r="I56" s="115" t="n">
        <v>3000</v>
      </c>
      <c r="J56" s="115" t="n">
        <v>3000</v>
      </c>
      <c r="K56" s="115" t="n">
        <v>3000</v>
      </c>
      <c r="L56" s="115" t="n">
        <v>3000</v>
      </c>
      <c r="M56" s="112" t="s">
        <v>258</v>
      </c>
    </row>
    <row r="57" customFormat="false" ht="53.4" hidden="false" customHeight="false" outlineLevel="0" collapsed="false">
      <c r="A57" s="112"/>
      <c r="B57" s="112"/>
      <c r="C57" s="112"/>
      <c r="D57" s="115" t="s">
        <v>240</v>
      </c>
      <c r="E57" s="115" t="n">
        <v>14000</v>
      </c>
      <c r="F57" s="115" t="n">
        <v>2000</v>
      </c>
      <c r="G57" s="115" t="n">
        <v>2000</v>
      </c>
      <c r="H57" s="115" t="n">
        <v>2000</v>
      </c>
      <c r="I57" s="115" t="n">
        <v>2000</v>
      </c>
      <c r="J57" s="115" t="n">
        <v>2000</v>
      </c>
      <c r="K57" s="115" t="n">
        <v>2000</v>
      </c>
      <c r="L57" s="115" t="n">
        <v>2000</v>
      </c>
      <c r="M57" s="112"/>
    </row>
    <row r="58" customFormat="false" ht="40.2" hidden="false" customHeight="false" outlineLevel="0" collapsed="false">
      <c r="A58" s="112"/>
      <c r="B58" s="112"/>
      <c r="C58" s="112"/>
      <c r="D58" s="115" t="s">
        <v>235</v>
      </c>
      <c r="E58" s="115" t="n">
        <v>7000</v>
      </c>
      <c r="F58" s="115" t="n">
        <v>1000</v>
      </c>
      <c r="G58" s="115" t="n">
        <v>1000</v>
      </c>
      <c r="H58" s="115" t="n">
        <v>1000</v>
      </c>
      <c r="I58" s="115" t="n">
        <v>1000</v>
      </c>
      <c r="J58" s="115" t="n">
        <v>1000</v>
      </c>
      <c r="K58" s="115" t="n">
        <v>1000</v>
      </c>
      <c r="L58" s="115" t="n">
        <v>1000</v>
      </c>
      <c r="M58" s="112"/>
    </row>
    <row r="59" customFormat="false" ht="15" hidden="false" customHeight="true" outlineLevel="0" collapsed="false">
      <c r="A59" s="112" t="s">
        <v>259</v>
      </c>
      <c r="B59" s="112" t="s">
        <v>260</v>
      </c>
      <c r="C59" s="112" t="s">
        <v>176</v>
      </c>
      <c r="D59" s="115" t="s">
        <v>70</v>
      </c>
      <c r="E59" s="115" t="n">
        <v>9100</v>
      </c>
      <c r="F59" s="115" t="n">
        <v>1300</v>
      </c>
      <c r="G59" s="115" t="n">
        <v>1300</v>
      </c>
      <c r="H59" s="115" t="n">
        <v>1300</v>
      </c>
      <c r="I59" s="115" t="n">
        <v>1300</v>
      </c>
      <c r="J59" s="115" t="n">
        <v>1300</v>
      </c>
      <c r="K59" s="115" t="n">
        <v>1300</v>
      </c>
      <c r="L59" s="115" t="n">
        <v>1300</v>
      </c>
      <c r="M59" s="112" t="s">
        <v>261</v>
      </c>
    </row>
    <row r="60" customFormat="false" ht="53.4" hidden="false" customHeight="false" outlineLevel="0" collapsed="false">
      <c r="A60" s="112"/>
      <c r="B60" s="112"/>
      <c r="C60" s="112"/>
      <c r="D60" s="115" t="s">
        <v>240</v>
      </c>
      <c r="E60" s="115" t="n">
        <v>7000</v>
      </c>
      <c r="F60" s="115" t="n">
        <v>1000</v>
      </c>
      <c r="G60" s="115" t="n">
        <v>1000</v>
      </c>
      <c r="H60" s="115" t="n">
        <v>1000</v>
      </c>
      <c r="I60" s="115" t="n">
        <v>1000</v>
      </c>
      <c r="J60" s="115" t="n">
        <v>1000</v>
      </c>
      <c r="K60" s="115" t="n">
        <v>1000</v>
      </c>
      <c r="L60" s="115" t="n">
        <v>1000</v>
      </c>
      <c r="M60" s="112"/>
    </row>
    <row r="61" customFormat="false" ht="40.2" hidden="false" customHeight="false" outlineLevel="0" collapsed="false">
      <c r="A61" s="112"/>
      <c r="B61" s="112"/>
      <c r="C61" s="112"/>
      <c r="D61" s="115" t="s">
        <v>235</v>
      </c>
      <c r="E61" s="115" t="n">
        <v>2100</v>
      </c>
      <c r="F61" s="115" t="n">
        <v>300</v>
      </c>
      <c r="G61" s="115" t="n">
        <v>300</v>
      </c>
      <c r="H61" s="115" t="n">
        <v>300</v>
      </c>
      <c r="I61" s="115" t="n">
        <v>300</v>
      </c>
      <c r="J61" s="115" t="n">
        <v>300</v>
      </c>
      <c r="K61" s="115" t="n">
        <v>300</v>
      </c>
      <c r="L61" s="115" t="n">
        <v>300</v>
      </c>
      <c r="M61" s="112"/>
    </row>
    <row r="62" customFormat="false" ht="24" hidden="false" customHeight="true" outlineLevel="0" collapsed="false">
      <c r="A62" s="112" t="s">
        <v>262</v>
      </c>
      <c r="B62" s="112" t="s">
        <v>263</v>
      </c>
      <c r="C62" s="112" t="s">
        <v>176</v>
      </c>
      <c r="D62" s="115" t="s">
        <v>70</v>
      </c>
      <c r="E62" s="115" t="n">
        <v>28000</v>
      </c>
      <c r="F62" s="115" t="n">
        <v>4000</v>
      </c>
      <c r="G62" s="115" t="n">
        <v>4000</v>
      </c>
      <c r="H62" s="115" t="n">
        <v>4000</v>
      </c>
      <c r="I62" s="115" t="n">
        <v>4000</v>
      </c>
      <c r="J62" s="115" t="n">
        <v>4000</v>
      </c>
      <c r="K62" s="115" t="n">
        <v>4000</v>
      </c>
      <c r="L62" s="115" t="n">
        <v>4000</v>
      </c>
      <c r="M62" s="112" t="s">
        <v>264</v>
      </c>
    </row>
    <row r="63" customFormat="false" ht="53.4" hidden="false" customHeight="false" outlineLevel="0" collapsed="false">
      <c r="A63" s="112"/>
      <c r="B63" s="112"/>
      <c r="C63" s="112"/>
      <c r="D63" s="115" t="s">
        <v>240</v>
      </c>
      <c r="E63" s="115" t="n">
        <v>21000</v>
      </c>
      <c r="F63" s="115" t="n">
        <v>3000</v>
      </c>
      <c r="G63" s="115" t="n">
        <v>3000</v>
      </c>
      <c r="H63" s="115" t="n">
        <v>3000</v>
      </c>
      <c r="I63" s="115" t="n">
        <v>3000</v>
      </c>
      <c r="J63" s="115" t="n">
        <v>3000</v>
      </c>
      <c r="K63" s="115" t="n">
        <v>3000</v>
      </c>
      <c r="L63" s="115" t="n">
        <v>3000</v>
      </c>
      <c r="M63" s="112"/>
    </row>
    <row r="64" customFormat="false" ht="40.2" hidden="false" customHeight="false" outlineLevel="0" collapsed="false">
      <c r="A64" s="112"/>
      <c r="B64" s="112"/>
      <c r="C64" s="112"/>
      <c r="D64" s="115" t="s">
        <v>235</v>
      </c>
      <c r="E64" s="115" t="n">
        <v>7000</v>
      </c>
      <c r="F64" s="115" t="n">
        <v>1000</v>
      </c>
      <c r="G64" s="115" t="n">
        <v>1000</v>
      </c>
      <c r="H64" s="115" t="n">
        <v>1000</v>
      </c>
      <c r="I64" s="115" t="n">
        <v>1000</v>
      </c>
      <c r="J64" s="115" t="n">
        <v>1000</v>
      </c>
      <c r="K64" s="115" t="n">
        <v>1000</v>
      </c>
      <c r="L64" s="115" t="n">
        <v>1000</v>
      </c>
      <c r="M64" s="112"/>
    </row>
    <row r="65" customFormat="false" ht="409.6" hidden="false" customHeight="true" outlineLevel="0" collapsed="false">
      <c r="A65" s="112" t="s">
        <v>265</v>
      </c>
      <c r="B65" s="112" t="s">
        <v>266</v>
      </c>
      <c r="C65" s="112" t="s">
        <v>176</v>
      </c>
      <c r="D65" s="115" t="s">
        <v>70</v>
      </c>
      <c r="E65" s="115" t="n">
        <v>98840</v>
      </c>
      <c r="F65" s="115" t="n">
        <v>14120</v>
      </c>
      <c r="G65" s="115" t="n">
        <v>14120</v>
      </c>
      <c r="H65" s="115" t="n">
        <v>14120</v>
      </c>
      <c r="I65" s="115" t="n">
        <v>14120</v>
      </c>
      <c r="J65" s="115" t="n">
        <v>14120</v>
      </c>
      <c r="K65" s="115" t="n">
        <v>14120</v>
      </c>
      <c r="L65" s="115" t="n">
        <v>14120</v>
      </c>
      <c r="M65" s="112" t="s">
        <v>267</v>
      </c>
    </row>
    <row r="66" customFormat="false" ht="53.4" hidden="false" customHeight="false" outlineLevel="0" collapsed="false">
      <c r="A66" s="112"/>
      <c r="B66" s="112"/>
      <c r="C66" s="112"/>
      <c r="D66" s="115" t="s">
        <v>240</v>
      </c>
      <c r="E66" s="115" t="n">
        <v>84840</v>
      </c>
      <c r="F66" s="115" t="n">
        <v>12120</v>
      </c>
      <c r="G66" s="115" t="n">
        <v>12120</v>
      </c>
      <c r="H66" s="115" t="n">
        <v>12120</v>
      </c>
      <c r="I66" s="115" t="n">
        <v>12120</v>
      </c>
      <c r="J66" s="115" t="n">
        <v>12120</v>
      </c>
      <c r="K66" s="115" t="n">
        <v>12120</v>
      </c>
      <c r="L66" s="115" t="n">
        <v>12120</v>
      </c>
      <c r="M66" s="112"/>
    </row>
    <row r="67" customFormat="false" ht="40.2" hidden="false" customHeight="false" outlineLevel="0" collapsed="false">
      <c r="A67" s="112"/>
      <c r="B67" s="112"/>
      <c r="C67" s="112"/>
      <c r="D67" s="115" t="s">
        <v>235</v>
      </c>
      <c r="E67" s="115" t="n">
        <v>14000</v>
      </c>
      <c r="F67" s="115" t="n">
        <v>2000</v>
      </c>
      <c r="G67" s="115" t="n">
        <v>2000</v>
      </c>
      <c r="H67" s="115" t="n">
        <v>2000</v>
      </c>
      <c r="I67" s="115" t="n">
        <v>2000</v>
      </c>
      <c r="J67" s="115" t="n">
        <v>2000</v>
      </c>
      <c r="K67" s="115" t="n">
        <v>2000</v>
      </c>
      <c r="L67" s="115" t="n">
        <v>2000</v>
      </c>
      <c r="M67" s="112"/>
    </row>
    <row r="68" customFormat="false" ht="409.6" hidden="false" customHeight="true" outlineLevel="0" collapsed="false">
      <c r="A68" s="112" t="s">
        <v>268</v>
      </c>
      <c r="B68" s="112" t="s">
        <v>269</v>
      </c>
      <c r="C68" s="112" t="s">
        <v>176</v>
      </c>
      <c r="D68" s="115" t="s">
        <v>70</v>
      </c>
      <c r="E68" s="115" t="n">
        <v>220500</v>
      </c>
      <c r="F68" s="115" t="n">
        <v>31500</v>
      </c>
      <c r="G68" s="115" t="n">
        <v>31500</v>
      </c>
      <c r="H68" s="115" t="n">
        <v>31500</v>
      </c>
      <c r="I68" s="115" t="n">
        <v>31500</v>
      </c>
      <c r="J68" s="115" t="n">
        <v>31500</v>
      </c>
      <c r="K68" s="115" t="n">
        <v>31500</v>
      </c>
      <c r="L68" s="115" t="n">
        <v>31500</v>
      </c>
      <c r="M68" s="112" t="s">
        <v>270</v>
      </c>
    </row>
    <row r="69" customFormat="false" ht="53.4" hidden="false" customHeight="false" outlineLevel="0" collapsed="false">
      <c r="A69" s="112"/>
      <c r="B69" s="112"/>
      <c r="C69" s="112"/>
      <c r="D69" s="115" t="s">
        <v>271</v>
      </c>
      <c r="E69" s="115" t="n">
        <v>210000</v>
      </c>
      <c r="F69" s="115" t="n">
        <v>30000</v>
      </c>
      <c r="G69" s="115" t="n">
        <v>30000</v>
      </c>
      <c r="H69" s="115" t="n">
        <v>30000</v>
      </c>
      <c r="I69" s="115" t="n">
        <v>30000</v>
      </c>
      <c r="J69" s="115" t="n">
        <v>30000</v>
      </c>
      <c r="K69" s="115" t="n">
        <v>30000</v>
      </c>
      <c r="L69" s="115" t="n">
        <v>30000</v>
      </c>
      <c r="M69" s="112"/>
    </row>
    <row r="70" customFormat="false" ht="40.2" hidden="false" customHeight="false" outlineLevel="0" collapsed="false">
      <c r="A70" s="112"/>
      <c r="B70" s="112"/>
      <c r="C70" s="112"/>
      <c r="D70" s="115" t="s">
        <v>235</v>
      </c>
      <c r="E70" s="115" t="n">
        <v>10500</v>
      </c>
      <c r="F70" s="115" t="n">
        <v>1500</v>
      </c>
      <c r="G70" s="115" t="n">
        <v>1500</v>
      </c>
      <c r="H70" s="115" t="n">
        <v>1500</v>
      </c>
      <c r="I70" s="115" t="n">
        <v>1500</v>
      </c>
      <c r="J70" s="115" t="n">
        <v>1500</v>
      </c>
      <c r="K70" s="115" t="n">
        <v>1500</v>
      </c>
      <c r="L70" s="115" t="n">
        <v>1500</v>
      </c>
      <c r="M70" s="112"/>
    </row>
    <row r="71" customFormat="false" ht="15" hidden="false" customHeight="true" outlineLevel="0" collapsed="false">
      <c r="A71" s="112" t="s">
        <v>272</v>
      </c>
      <c r="B71" s="112" t="s">
        <v>273</v>
      </c>
      <c r="C71" s="112" t="s">
        <v>176</v>
      </c>
      <c r="D71" s="115" t="s">
        <v>70</v>
      </c>
      <c r="E71" s="115" t="n">
        <v>444220</v>
      </c>
      <c r="F71" s="115" t="n">
        <v>63460</v>
      </c>
      <c r="G71" s="115" t="n">
        <v>63460</v>
      </c>
      <c r="H71" s="115" t="n">
        <v>63460</v>
      </c>
      <c r="I71" s="115" t="n">
        <v>63460</v>
      </c>
      <c r="J71" s="115" t="n">
        <v>63460</v>
      </c>
      <c r="K71" s="115" t="n">
        <v>63460</v>
      </c>
      <c r="L71" s="115" t="n">
        <v>63460</v>
      </c>
      <c r="M71" s="112" t="s">
        <v>274</v>
      </c>
    </row>
    <row r="72" customFormat="false" ht="53.4" hidden="false" customHeight="false" outlineLevel="0" collapsed="false">
      <c r="A72" s="112"/>
      <c r="B72" s="112"/>
      <c r="C72" s="112"/>
      <c r="D72" s="115" t="s">
        <v>240</v>
      </c>
      <c r="E72" s="115" t="n">
        <v>252000</v>
      </c>
      <c r="F72" s="115" t="n">
        <v>36000</v>
      </c>
      <c r="G72" s="115" t="n">
        <v>36000</v>
      </c>
      <c r="H72" s="115" t="n">
        <v>36000</v>
      </c>
      <c r="I72" s="115" t="n">
        <v>36000</v>
      </c>
      <c r="J72" s="115" t="n">
        <v>36000</v>
      </c>
      <c r="K72" s="115" t="n">
        <v>36000</v>
      </c>
      <c r="L72" s="115" t="n">
        <v>36000</v>
      </c>
      <c r="M72" s="112"/>
    </row>
    <row r="73" customFormat="false" ht="40.2" hidden="false" customHeight="false" outlineLevel="0" collapsed="false">
      <c r="A73" s="112"/>
      <c r="B73" s="112"/>
      <c r="C73" s="112"/>
      <c r="D73" s="115" t="s">
        <v>235</v>
      </c>
      <c r="E73" s="115" t="n">
        <v>15820</v>
      </c>
      <c r="F73" s="115" t="n">
        <v>2260</v>
      </c>
      <c r="G73" s="115" t="n">
        <v>2260</v>
      </c>
      <c r="H73" s="115" t="n">
        <v>2260</v>
      </c>
      <c r="I73" s="115" t="n">
        <v>2260</v>
      </c>
      <c r="J73" s="115" t="n">
        <v>2260</v>
      </c>
      <c r="K73" s="115" t="n">
        <v>2260</v>
      </c>
      <c r="L73" s="115" t="n">
        <v>2260</v>
      </c>
      <c r="M73" s="112"/>
    </row>
    <row r="74" customFormat="false" ht="40.2" hidden="false" customHeight="false" outlineLevel="0" collapsed="false">
      <c r="A74" s="112"/>
      <c r="B74" s="112"/>
      <c r="C74" s="112"/>
      <c r="D74" s="115" t="s">
        <v>275</v>
      </c>
      <c r="E74" s="115" t="n">
        <v>176400</v>
      </c>
      <c r="F74" s="115" t="n">
        <v>25200</v>
      </c>
      <c r="G74" s="115" t="n">
        <v>25200</v>
      </c>
      <c r="H74" s="115" t="n">
        <v>25200</v>
      </c>
      <c r="I74" s="115" t="n">
        <v>25200</v>
      </c>
      <c r="J74" s="115" t="n">
        <v>25200</v>
      </c>
      <c r="K74" s="115" t="n">
        <v>25200</v>
      </c>
      <c r="L74" s="115" t="n">
        <v>25200</v>
      </c>
      <c r="M74" s="112"/>
    </row>
    <row r="75" customFormat="false" ht="15" hidden="false" customHeight="true" outlineLevel="0" collapsed="false">
      <c r="A75" s="112" t="s">
        <v>276</v>
      </c>
      <c r="B75" s="112" t="s">
        <v>277</v>
      </c>
      <c r="C75" s="112" t="s">
        <v>176</v>
      </c>
      <c r="D75" s="115" t="s">
        <v>70</v>
      </c>
      <c r="E75" s="115" t="n">
        <v>146370</v>
      </c>
      <c r="F75" s="115" t="n">
        <v>20910</v>
      </c>
      <c r="G75" s="115" t="n">
        <v>20910</v>
      </c>
      <c r="H75" s="115" t="n">
        <v>20910</v>
      </c>
      <c r="I75" s="115" t="n">
        <v>20910</v>
      </c>
      <c r="J75" s="115" t="n">
        <v>20910</v>
      </c>
      <c r="K75" s="115" t="n">
        <v>20910</v>
      </c>
      <c r="L75" s="115" t="n">
        <v>20910</v>
      </c>
      <c r="M75" s="112"/>
    </row>
    <row r="76" customFormat="false" ht="53.4" hidden="false" customHeight="false" outlineLevel="0" collapsed="false">
      <c r="A76" s="112"/>
      <c r="B76" s="112"/>
      <c r="C76" s="112"/>
      <c r="D76" s="115" t="s">
        <v>240</v>
      </c>
      <c r="E76" s="115" t="n">
        <v>71400</v>
      </c>
      <c r="F76" s="115" t="n">
        <v>10200</v>
      </c>
      <c r="G76" s="115" t="n">
        <v>10200</v>
      </c>
      <c r="H76" s="115" t="n">
        <v>10200</v>
      </c>
      <c r="I76" s="115" t="n">
        <v>10200</v>
      </c>
      <c r="J76" s="115" t="n">
        <v>10200</v>
      </c>
      <c r="K76" s="115" t="n">
        <v>10200</v>
      </c>
      <c r="L76" s="115" t="n">
        <v>10200</v>
      </c>
      <c r="M76" s="112"/>
    </row>
    <row r="77" customFormat="false" ht="40.2" hidden="false" customHeight="false" outlineLevel="0" collapsed="false">
      <c r="A77" s="112"/>
      <c r="B77" s="112"/>
      <c r="C77" s="112"/>
      <c r="D77" s="115" t="s">
        <v>235</v>
      </c>
      <c r="E77" s="115" t="n">
        <v>3570</v>
      </c>
      <c r="F77" s="115" t="n">
        <v>510</v>
      </c>
      <c r="G77" s="115" t="n">
        <v>510</v>
      </c>
      <c r="H77" s="115" t="n">
        <v>510</v>
      </c>
      <c r="I77" s="115" t="n">
        <v>510</v>
      </c>
      <c r="J77" s="115" t="n">
        <v>510</v>
      </c>
      <c r="K77" s="115" t="n">
        <v>510</v>
      </c>
      <c r="L77" s="115" t="n">
        <v>510</v>
      </c>
      <c r="M77" s="112"/>
    </row>
    <row r="78" customFormat="false" ht="40.2" hidden="false" customHeight="false" outlineLevel="0" collapsed="false">
      <c r="A78" s="112"/>
      <c r="B78" s="112"/>
      <c r="C78" s="112"/>
      <c r="D78" s="115" t="s">
        <v>275</v>
      </c>
      <c r="E78" s="115" t="n">
        <v>71400</v>
      </c>
      <c r="F78" s="115" t="n">
        <v>10200</v>
      </c>
      <c r="G78" s="115" t="n">
        <v>10200</v>
      </c>
      <c r="H78" s="115" t="n">
        <v>10200</v>
      </c>
      <c r="I78" s="115" t="n">
        <v>10200</v>
      </c>
      <c r="J78" s="115" t="n">
        <v>10200</v>
      </c>
      <c r="K78" s="115" t="n">
        <v>10200</v>
      </c>
      <c r="L78" s="115" t="n">
        <v>10200</v>
      </c>
      <c r="M78" s="112"/>
    </row>
    <row r="79" customFormat="false" ht="15" hidden="false" customHeight="true" outlineLevel="0" collapsed="false">
      <c r="A79" s="112" t="s">
        <v>278</v>
      </c>
      <c r="B79" s="112" t="s">
        <v>279</v>
      </c>
      <c r="C79" s="112" t="s">
        <v>176</v>
      </c>
      <c r="D79" s="115" t="s">
        <v>70</v>
      </c>
      <c r="E79" s="115" t="n">
        <v>82600</v>
      </c>
      <c r="F79" s="115" t="n">
        <v>11800</v>
      </c>
      <c r="G79" s="115" t="n">
        <v>11800</v>
      </c>
      <c r="H79" s="115" t="n">
        <v>11800</v>
      </c>
      <c r="I79" s="115" t="n">
        <v>11800</v>
      </c>
      <c r="J79" s="115" t="n">
        <v>11800</v>
      </c>
      <c r="K79" s="115" t="n">
        <v>11800</v>
      </c>
      <c r="L79" s="115" t="n">
        <v>11800</v>
      </c>
      <c r="M79" s="112"/>
    </row>
    <row r="80" customFormat="false" ht="53.4" hidden="false" customHeight="false" outlineLevel="0" collapsed="false">
      <c r="A80" s="112"/>
      <c r="B80" s="112"/>
      <c r="C80" s="112"/>
      <c r="D80" s="115" t="s">
        <v>240</v>
      </c>
      <c r="E80" s="115" t="n">
        <v>75600</v>
      </c>
      <c r="F80" s="115" t="n">
        <v>10800</v>
      </c>
      <c r="G80" s="115" t="n">
        <v>10800</v>
      </c>
      <c r="H80" s="115" t="n">
        <v>10800</v>
      </c>
      <c r="I80" s="115" t="n">
        <v>10800</v>
      </c>
      <c r="J80" s="115" t="n">
        <v>10800</v>
      </c>
      <c r="K80" s="115" t="n">
        <v>10800</v>
      </c>
      <c r="L80" s="115" t="n">
        <v>10800</v>
      </c>
      <c r="M80" s="112"/>
    </row>
    <row r="81" customFormat="false" ht="40.2" hidden="false" customHeight="false" outlineLevel="0" collapsed="false">
      <c r="A81" s="112"/>
      <c r="B81" s="112"/>
      <c r="C81" s="112"/>
      <c r="D81" s="115" t="s">
        <v>235</v>
      </c>
      <c r="E81" s="115" t="n">
        <v>7000</v>
      </c>
      <c r="F81" s="115" t="n">
        <v>1000</v>
      </c>
      <c r="G81" s="115" t="n">
        <v>1000</v>
      </c>
      <c r="H81" s="115" t="n">
        <v>1000</v>
      </c>
      <c r="I81" s="115" t="n">
        <v>1000</v>
      </c>
      <c r="J81" s="115" t="n">
        <v>1000</v>
      </c>
      <c r="K81" s="115" t="n">
        <v>1000</v>
      </c>
      <c r="L81" s="115" t="n">
        <v>1000</v>
      </c>
      <c r="M81" s="112"/>
    </row>
    <row r="82" customFormat="false" ht="15" hidden="false" customHeight="true" outlineLevel="0" collapsed="false">
      <c r="A82" s="112" t="s">
        <v>280</v>
      </c>
      <c r="B82" s="112" t="s">
        <v>281</v>
      </c>
      <c r="C82" s="112" t="s">
        <v>176</v>
      </c>
      <c r="D82" s="115" t="s">
        <v>70</v>
      </c>
      <c r="E82" s="115" t="n">
        <v>215250</v>
      </c>
      <c r="F82" s="115" t="n">
        <v>30750</v>
      </c>
      <c r="G82" s="115" t="n">
        <v>30750</v>
      </c>
      <c r="H82" s="115" t="n">
        <v>30750</v>
      </c>
      <c r="I82" s="115" t="n">
        <v>30750</v>
      </c>
      <c r="J82" s="115" t="n">
        <v>30750</v>
      </c>
      <c r="K82" s="115" t="n">
        <v>30750</v>
      </c>
      <c r="L82" s="115" t="n">
        <v>30750</v>
      </c>
      <c r="M82" s="112" t="s">
        <v>282</v>
      </c>
    </row>
    <row r="83" customFormat="false" ht="53.4" hidden="false" customHeight="false" outlineLevel="0" collapsed="false">
      <c r="A83" s="112"/>
      <c r="B83" s="112"/>
      <c r="C83" s="112"/>
      <c r="D83" s="115" t="s">
        <v>240</v>
      </c>
      <c r="E83" s="115" t="n">
        <v>105000</v>
      </c>
      <c r="F83" s="115" t="n">
        <v>15000</v>
      </c>
      <c r="G83" s="115" t="n">
        <v>15000</v>
      </c>
      <c r="H83" s="115" t="n">
        <v>15000</v>
      </c>
      <c r="I83" s="115" t="n">
        <v>15000</v>
      </c>
      <c r="J83" s="115" t="n">
        <v>15000</v>
      </c>
      <c r="K83" s="115" t="n">
        <v>15000</v>
      </c>
      <c r="L83" s="115" t="n">
        <v>15000</v>
      </c>
      <c r="M83" s="112"/>
    </row>
    <row r="84" customFormat="false" ht="40.2" hidden="false" customHeight="false" outlineLevel="0" collapsed="false">
      <c r="A84" s="112"/>
      <c r="B84" s="112"/>
      <c r="C84" s="112"/>
      <c r="D84" s="115" t="s">
        <v>235</v>
      </c>
      <c r="E84" s="115" t="n">
        <v>5250</v>
      </c>
      <c r="F84" s="115" t="n">
        <v>750</v>
      </c>
      <c r="G84" s="115" t="n">
        <v>750</v>
      </c>
      <c r="H84" s="115" t="n">
        <v>750</v>
      </c>
      <c r="I84" s="115" t="n">
        <v>750</v>
      </c>
      <c r="J84" s="115" t="n">
        <v>750</v>
      </c>
      <c r="K84" s="115" t="n">
        <v>750</v>
      </c>
      <c r="L84" s="115" t="n">
        <v>750</v>
      </c>
      <c r="M84" s="112"/>
    </row>
    <row r="85" customFormat="false" ht="40.2" hidden="false" customHeight="false" outlineLevel="0" collapsed="false">
      <c r="A85" s="112"/>
      <c r="B85" s="112"/>
      <c r="C85" s="112"/>
      <c r="D85" s="115" t="s">
        <v>275</v>
      </c>
      <c r="E85" s="115" t="n">
        <v>105000</v>
      </c>
      <c r="F85" s="115" t="n">
        <v>15000</v>
      </c>
      <c r="G85" s="115" t="n">
        <v>15000</v>
      </c>
      <c r="H85" s="115" t="n">
        <v>15000</v>
      </c>
      <c r="I85" s="115" t="n">
        <v>15000</v>
      </c>
      <c r="J85" s="115" t="n">
        <v>15000</v>
      </c>
      <c r="K85" s="115" t="n">
        <v>15000</v>
      </c>
      <c r="L85" s="115" t="n">
        <v>15000</v>
      </c>
      <c r="M85" s="112"/>
    </row>
    <row r="86" customFormat="false" ht="15" hidden="false" customHeight="true" outlineLevel="0" collapsed="false">
      <c r="A86" s="112" t="s">
        <v>283</v>
      </c>
      <c r="B86" s="112" t="s">
        <v>284</v>
      </c>
      <c r="C86" s="112" t="s">
        <v>176</v>
      </c>
      <c r="D86" s="115" t="s">
        <v>70</v>
      </c>
      <c r="E86" s="115" t="n">
        <v>187000</v>
      </c>
      <c r="F86" s="115" t="n">
        <v>41000</v>
      </c>
      <c r="G86" s="115" t="n">
        <v>41000</v>
      </c>
      <c r="H86" s="115" t="n">
        <v>41000</v>
      </c>
      <c r="I86" s="115" t="n">
        <v>41000</v>
      </c>
      <c r="J86" s="115" t="n">
        <v>41000</v>
      </c>
      <c r="K86" s="115" t="n">
        <v>41000</v>
      </c>
      <c r="L86" s="115" t="n">
        <v>41000</v>
      </c>
      <c r="M86" s="112" t="s">
        <v>285</v>
      </c>
    </row>
    <row r="87" customFormat="false" ht="53.4" hidden="false" customHeight="false" outlineLevel="0" collapsed="false">
      <c r="A87" s="112"/>
      <c r="B87" s="112"/>
      <c r="C87" s="112"/>
      <c r="D87" s="115" t="s">
        <v>240</v>
      </c>
      <c r="E87" s="115" t="n">
        <v>140000</v>
      </c>
      <c r="F87" s="115" t="n">
        <v>20000</v>
      </c>
      <c r="G87" s="115" t="n">
        <v>20000</v>
      </c>
      <c r="H87" s="115" t="n">
        <v>20000</v>
      </c>
      <c r="I87" s="115" t="n">
        <v>20000</v>
      </c>
      <c r="J87" s="115" t="n">
        <v>20000</v>
      </c>
      <c r="K87" s="115" t="n">
        <v>20000</v>
      </c>
      <c r="L87" s="115" t="n">
        <v>20000</v>
      </c>
      <c r="M87" s="112"/>
    </row>
    <row r="88" customFormat="false" ht="40.2" hidden="false" customHeight="false" outlineLevel="0" collapsed="false">
      <c r="A88" s="112"/>
      <c r="B88" s="112"/>
      <c r="C88" s="112"/>
      <c r="D88" s="115" t="s">
        <v>235</v>
      </c>
      <c r="E88" s="115" t="n">
        <v>7000</v>
      </c>
      <c r="F88" s="115" t="n">
        <v>1000</v>
      </c>
      <c r="G88" s="115" t="n">
        <v>1000</v>
      </c>
      <c r="H88" s="115" t="n">
        <v>1000</v>
      </c>
      <c r="I88" s="115" t="n">
        <v>1000</v>
      </c>
      <c r="J88" s="115" t="n">
        <v>1000</v>
      </c>
      <c r="K88" s="115" t="n">
        <v>1000</v>
      </c>
      <c r="L88" s="115" t="n">
        <v>1000</v>
      </c>
      <c r="M88" s="112"/>
    </row>
    <row r="89" customFormat="false" ht="40.2" hidden="false" customHeight="false" outlineLevel="0" collapsed="false">
      <c r="A89" s="112"/>
      <c r="B89" s="112"/>
      <c r="C89" s="112"/>
      <c r="D89" s="115" t="s">
        <v>275</v>
      </c>
      <c r="E89" s="115" t="n">
        <v>140000</v>
      </c>
      <c r="F89" s="115" t="n">
        <v>20000</v>
      </c>
      <c r="G89" s="115" t="n">
        <v>20000</v>
      </c>
      <c r="H89" s="115" t="n">
        <v>20000</v>
      </c>
      <c r="I89" s="115" t="n">
        <v>20000</v>
      </c>
      <c r="J89" s="115" t="n">
        <v>20000</v>
      </c>
      <c r="K89" s="115" t="n">
        <v>20000</v>
      </c>
      <c r="L89" s="115" t="n">
        <v>20000</v>
      </c>
      <c r="M89" s="112"/>
    </row>
    <row r="90" customFormat="false" ht="93" hidden="false" customHeight="false" outlineLevel="0" collapsed="false">
      <c r="A90" s="116" t="s">
        <v>286</v>
      </c>
      <c r="B90" s="115" t="s">
        <v>287</v>
      </c>
      <c r="C90" s="115"/>
      <c r="D90" s="115" t="s">
        <v>53</v>
      </c>
      <c r="E90" s="115" t="n">
        <v>9803500</v>
      </c>
      <c r="F90" s="115" t="n">
        <v>1400500</v>
      </c>
      <c r="G90" s="115" t="n">
        <v>1400500</v>
      </c>
      <c r="H90" s="115" t="n">
        <v>1400500</v>
      </c>
      <c r="I90" s="115" t="n">
        <v>1400500</v>
      </c>
      <c r="J90" s="115" t="n">
        <v>1400500</v>
      </c>
      <c r="K90" s="115" t="n">
        <v>1400500</v>
      </c>
      <c r="L90" s="115" t="n">
        <v>1400500</v>
      </c>
      <c r="M90" s="115"/>
    </row>
    <row r="91" customFormat="false" ht="130.2" hidden="false" customHeight="false" outlineLevel="0" collapsed="false">
      <c r="A91" s="116" t="s">
        <v>288</v>
      </c>
      <c r="B91" s="115" t="s">
        <v>289</v>
      </c>
      <c r="C91" s="115" t="s">
        <v>176</v>
      </c>
      <c r="D91" s="115" t="s">
        <v>229</v>
      </c>
      <c r="E91" s="115" t="n">
        <v>7000000</v>
      </c>
      <c r="F91" s="115" t="n">
        <v>1000000</v>
      </c>
      <c r="G91" s="115" t="n">
        <v>1000000</v>
      </c>
      <c r="H91" s="115" t="n">
        <v>1000000</v>
      </c>
      <c r="I91" s="115" t="n">
        <v>1000000</v>
      </c>
      <c r="J91" s="115" t="n">
        <v>1000000</v>
      </c>
      <c r="K91" s="115" t="n">
        <v>1000000</v>
      </c>
      <c r="L91" s="115" t="n">
        <v>1000000</v>
      </c>
      <c r="M91" s="117" t="s">
        <v>290</v>
      </c>
    </row>
    <row r="92" customFormat="false" ht="119.4" hidden="false" customHeight="false" outlineLevel="0" collapsed="false">
      <c r="A92" s="116" t="s">
        <v>291</v>
      </c>
      <c r="B92" s="115" t="s">
        <v>292</v>
      </c>
      <c r="C92" s="115" t="s">
        <v>176</v>
      </c>
      <c r="D92" s="115" t="s">
        <v>229</v>
      </c>
      <c r="E92" s="115" t="n">
        <v>378000</v>
      </c>
      <c r="F92" s="115" t="n">
        <v>54000</v>
      </c>
      <c r="G92" s="115" t="n">
        <v>54000</v>
      </c>
      <c r="H92" s="115" t="n">
        <v>54000</v>
      </c>
      <c r="I92" s="115" t="n">
        <v>54000</v>
      </c>
      <c r="J92" s="115" t="n">
        <v>54000</v>
      </c>
      <c r="K92" s="115" t="n">
        <v>54000</v>
      </c>
      <c r="L92" s="115" t="n">
        <v>54000</v>
      </c>
      <c r="M92" s="117" t="s">
        <v>293</v>
      </c>
    </row>
    <row r="93" customFormat="false" ht="106.2" hidden="false" customHeight="false" outlineLevel="0" collapsed="false">
      <c r="A93" s="116" t="s">
        <v>294</v>
      </c>
      <c r="B93" s="115" t="s">
        <v>295</v>
      </c>
      <c r="C93" s="115" t="s">
        <v>176</v>
      </c>
      <c r="D93" s="115" t="s">
        <v>229</v>
      </c>
      <c r="E93" s="115" t="n">
        <v>196000</v>
      </c>
      <c r="F93" s="115" t="n">
        <v>280000</v>
      </c>
      <c r="G93" s="115" t="n">
        <v>280000</v>
      </c>
      <c r="H93" s="115" t="n">
        <v>280000</v>
      </c>
      <c r="I93" s="115" t="n">
        <v>280000</v>
      </c>
      <c r="J93" s="115" t="n">
        <v>280000</v>
      </c>
      <c r="K93" s="115" t="n">
        <v>280000</v>
      </c>
      <c r="L93" s="115" t="n">
        <v>280000</v>
      </c>
      <c r="M93" s="115" t="s">
        <v>296</v>
      </c>
    </row>
    <row r="94" customFormat="false" ht="317.4" hidden="false" customHeight="false" outlineLevel="0" collapsed="false">
      <c r="A94" s="116" t="s">
        <v>297</v>
      </c>
      <c r="B94" s="115" t="s">
        <v>298</v>
      </c>
      <c r="C94" s="115" t="s">
        <v>176</v>
      </c>
      <c r="D94" s="115" t="s">
        <v>229</v>
      </c>
      <c r="E94" s="115" t="n">
        <v>99000</v>
      </c>
      <c r="F94" s="115" t="n">
        <v>12000</v>
      </c>
      <c r="G94" s="115" t="n">
        <v>12000</v>
      </c>
      <c r="H94" s="115" t="n">
        <v>15000</v>
      </c>
      <c r="I94" s="115" t="n">
        <v>15000</v>
      </c>
      <c r="J94" s="115" t="n">
        <v>15000</v>
      </c>
      <c r="K94" s="115" t="n">
        <v>15000</v>
      </c>
      <c r="L94" s="115" t="n">
        <v>15000</v>
      </c>
      <c r="M94" s="115" t="s">
        <v>299</v>
      </c>
    </row>
    <row r="95" customFormat="false" ht="172.2" hidden="false" customHeight="false" outlineLevel="0" collapsed="false">
      <c r="A95" s="116" t="s">
        <v>300</v>
      </c>
      <c r="B95" s="115" t="s">
        <v>301</v>
      </c>
      <c r="C95" s="115" t="s">
        <v>302</v>
      </c>
      <c r="D95" s="115" t="s">
        <v>229</v>
      </c>
      <c r="E95" s="115" t="n">
        <v>329000</v>
      </c>
      <c r="F95" s="115" t="n">
        <v>47000</v>
      </c>
      <c r="G95" s="115" t="n">
        <v>47000</v>
      </c>
      <c r="H95" s="115" t="n">
        <v>47000</v>
      </c>
      <c r="I95" s="115" t="n">
        <v>47000</v>
      </c>
      <c r="J95" s="115" t="n">
        <v>47000</v>
      </c>
      <c r="K95" s="115" t="n">
        <v>47000</v>
      </c>
      <c r="L95" s="115" t="n">
        <v>47000</v>
      </c>
      <c r="M95" s="115" t="s">
        <v>303</v>
      </c>
    </row>
    <row r="96" customFormat="false" ht="409.6" hidden="false" customHeight="false" outlineLevel="0" collapsed="false">
      <c r="A96" s="116" t="s">
        <v>304</v>
      </c>
      <c r="B96" s="115" t="s">
        <v>305</v>
      </c>
      <c r="C96" s="115" t="s">
        <v>176</v>
      </c>
      <c r="D96" s="115" t="s">
        <v>306</v>
      </c>
      <c r="E96" s="115" t="n">
        <v>52500</v>
      </c>
      <c r="F96" s="115" t="n">
        <v>7500</v>
      </c>
      <c r="G96" s="115" t="n">
        <v>7500</v>
      </c>
      <c r="H96" s="115" t="n">
        <v>7500</v>
      </c>
      <c r="I96" s="115" t="n">
        <v>7500</v>
      </c>
      <c r="J96" s="115" t="n">
        <v>7500</v>
      </c>
      <c r="K96" s="115" t="n">
        <v>7500</v>
      </c>
      <c r="L96" s="115" t="n">
        <v>7500</v>
      </c>
      <c r="M96" s="115" t="s">
        <v>307</v>
      </c>
    </row>
    <row r="97" customFormat="false" ht="15" hidden="false" customHeight="true" outlineLevel="0" collapsed="false">
      <c r="A97" s="112" t="s">
        <v>308</v>
      </c>
      <c r="B97" s="112" t="s">
        <v>309</v>
      </c>
      <c r="C97" s="115"/>
      <c r="D97" s="115" t="s">
        <v>53</v>
      </c>
      <c r="E97" s="115" t="n">
        <v>2422500</v>
      </c>
      <c r="F97" s="115" t="n">
        <v>345500</v>
      </c>
      <c r="G97" s="115" t="n">
        <v>359500</v>
      </c>
      <c r="H97" s="115" t="n">
        <v>343500</v>
      </c>
      <c r="I97" s="115" t="n">
        <v>343500</v>
      </c>
      <c r="J97" s="115" t="n">
        <v>343500</v>
      </c>
      <c r="K97" s="115" t="n">
        <v>343500</v>
      </c>
      <c r="L97" s="115" t="n">
        <v>343500</v>
      </c>
      <c r="M97" s="112"/>
    </row>
    <row r="98" customFormat="false" ht="53.4" hidden="false" customHeight="false" outlineLevel="0" collapsed="false">
      <c r="A98" s="112"/>
      <c r="B98" s="112"/>
      <c r="C98" s="115" t="s">
        <v>169</v>
      </c>
      <c r="D98" s="115" t="s">
        <v>310</v>
      </c>
      <c r="E98" s="115" t="n">
        <v>1475000</v>
      </c>
      <c r="F98" s="115" t="n">
        <v>211500</v>
      </c>
      <c r="G98" s="115" t="n">
        <v>216000</v>
      </c>
      <c r="H98" s="115" t="n">
        <v>209500</v>
      </c>
      <c r="I98" s="115" t="n">
        <v>209500</v>
      </c>
      <c r="J98" s="115" t="n">
        <v>209500</v>
      </c>
      <c r="K98" s="115" t="n">
        <v>209500</v>
      </c>
      <c r="L98" s="115" t="n">
        <v>209500</v>
      </c>
      <c r="M98" s="112"/>
    </row>
    <row r="99" customFormat="false" ht="63" hidden="false" customHeight="true" outlineLevel="0" collapsed="false">
      <c r="A99" s="112"/>
      <c r="B99" s="112"/>
      <c r="C99" s="112" t="s">
        <v>176</v>
      </c>
      <c r="D99" s="115" t="s">
        <v>271</v>
      </c>
      <c r="E99" s="115" t="n">
        <v>131500</v>
      </c>
      <c r="F99" s="115" t="n">
        <v>18000</v>
      </c>
      <c r="G99" s="115" t="n">
        <v>13500</v>
      </c>
      <c r="H99" s="115" t="n">
        <v>20000</v>
      </c>
      <c r="I99" s="115" t="n">
        <v>20000</v>
      </c>
      <c r="J99" s="115" t="n">
        <v>20000</v>
      </c>
      <c r="K99" s="115" t="n">
        <v>20000</v>
      </c>
      <c r="L99" s="115" t="n">
        <v>20000</v>
      </c>
      <c r="M99" s="112"/>
    </row>
    <row r="100" customFormat="false" ht="40.2" hidden="false" customHeight="false" outlineLevel="0" collapsed="false">
      <c r="A100" s="112"/>
      <c r="B100" s="112"/>
      <c r="C100" s="112"/>
      <c r="D100" s="115" t="s">
        <v>236</v>
      </c>
      <c r="E100" s="115" t="n">
        <v>816000</v>
      </c>
      <c r="F100" s="115" t="n">
        <v>116000</v>
      </c>
      <c r="G100" s="115" t="n">
        <v>130000</v>
      </c>
      <c r="H100" s="115" t="n">
        <v>114000</v>
      </c>
      <c r="I100" s="115" t="n">
        <v>114000</v>
      </c>
      <c r="J100" s="115" t="n">
        <v>114000</v>
      </c>
      <c r="K100" s="115" t="n">
        <v>114000</v>
      </c>
      <c r="L100" s="115" t="n">
        <v>114000</v>
      </c>
      <c r="M100" s="112"/>
    </row>
    <row r="101" customFormat="false" ht="88.5" hidden="false" customHeight="true" outlineLevel="0" collapsed="false">
      <c r="A101" s="112" t="s">
        <v>311</v>
      </c>
      <c r="B101" s="112" t="s">
        <v>312</v>
      </c>
      <c r="C101" s="112" t="s">
        <v>169</v>
      </c>
      <c r="D101" s="115" t="s">
        <v>70</v>
      </c>
      <c r="E101" s="115" t="n">
        <v>766000</v>
      </c>
      <c r="F101" s="115" t="n">
        <v>124000</v>
      </c>
      <c r="G101" s="115" t="n">
        <v>142000</v>
      </c>
      <c r="H101" s="115" t="n">
        <v>100000</v>
      </c>
      <c r="I101" s="115" t="n">
        <v>100000</v>
      </c>
      <c r="J101" s="115" t="n">
        <v>100000</v>
      </c>
      <c r="K101" s="115" t="n">
        <v>100000</v>
      </c>
      <c r="L101" s="115" t="n">
        <v>100000</v>
      </c>
      <c r="M101" s="112" t="s">
        <v>313</v>
      </c>
    </row>
    <row r="102" customFormat="false" ht="53.4" hidden="false" customHeight="false" outlineLevel="0" collapsed="false">
      <c r="A102" s="112"/>
      <c r="B102" s="112"/>
      <c r="C102" s="112"/>
      <c r="D102" s="115" t="s">
        <v>240</v>
      </c>
      <c r="E102" s="115" t="n">
        <v>383000</v>
      </c>
      <c r="F102" s="115" t="n">
        <v>62000</v>
      </c>
      <c r="G102" s="115" t="n">
        <v>71000</v>
      </c>
      <c r="H102" s="115" t="n">
        <v>50000</v>
      </c>
      <c r="I102" s="115" t="n">
        <v>50000</v>
      </c>
      <c r="J102" s="115" t="n">
        <v>50000</v>
      </c>
      <c r="K102" s="115" t="n">
        <v>50000</v>
      </c>
      <c r="L102" s="115" t="n">
        <v>50000</v>
      </c>
      <c r="M102" s="112"/>
    </row>
    <row r="103" customFormat="false" ht="40.2" hidden="false" customHeight="false" outlineLevel="0" collapsed="false">
      <c r="A103" s="112"/>
      <c r="B103" s="112"/>
      <c r="C103" s="115" t="s">
        <v>176</v>
      </c>
      <c r="D103" s="115" t="s">
        <v>275</v>
      </c>
      <c r="E103" s="115" t="n">
        <v>383000</v>
      </c>
      <c r="F103" s="115" t="n">
        <v>62000</v>
      </c>
      <c r="G103" s="115" t="n">
        <v>71000</v>
      </c>
      <c r="H103" s="115" t="n">
        <v>50000</v>
      </c>
      <c r="I103" s="115" t="n">
        <v>50000</v>
      </c>
      <c r="J103" s="115" t="n">
        <v>50000</v>
      </c>
      <c r="K103" s="115" t="n">
        <v>50000</v>
      </c>
      <c r="L103" s="115" t="n">
        <v>50000</v>
      </c>
      <c r="M103" s="112"/>
    </row>
    <row r="104" customFormat="false" ht="88.5" hidden="false" customHeight="true" outlineLevel="0" collapsed="false">
      <c r="A104" s="112" t="s">
        <v>314</v>
      </c>
      <c r="B104" s="112" t="s">
        <v>315</v>
      </c>
      <c r="C104" s="112" t="s">
        <v>169</v>
      </c>
      <c r="D104" s="115" t="s">
        <v>70</v>
      </c>
      <c r="E104" s="115" t="n">
        <v>200000</v>
      </c>
      <c r="F104" s="115" t="n">
        <v>20000</v>
      </c>
      <c r="G104" s="115" t="n">
        <v>30000</v>
      </c>
      <c r="H104" s="115" t="n">
        <v>30000</v>
      </c>
      <c r="I104" s="115" t="n">
        <v>30000</v>
      </c>
      <c r="J104" s="115" t="n">
        <v>30000</v>
      </c>
      <c r="K104" s="115" t="n">
        <v>30000</v>
      </c>
      <c r="L104" s="115" t="n">
        <v>30000</v>
      </c>
      <c r="M104" s="112" t="s">
        <v>316</v>
      </c>
    </row>
    <row r="105" customFormat="false" ht="53.4" hidden="false" customHeight="false" outlineLevel="0" collapsed="false">
      <c r="A105" s="112"/>
      <c r="B105" s="112"/>
      <c r="C105" s="112"/>
      <c r="D105" s="115" t="s">
        <v>240</v>
      </c>
      <c r="E105" s="115" t="n">
        <v>100000</v>
      </c>
      <c r="F105" s="115" t="n">
        <v>10000</v>
      </c>
      <c r="G105" s="115" t="n">
        <v>15000</v>
      </c>
      <c r="H105" s="115" t="n">
        <v>15000</v>
      </c>
      <c r="I105" s="115" t="n">
        <v>15000</v>
      </c>
      <c r="J105" s="115" t="n">
        <v>15000</v>
      </c>
      <c r="K105" s="115" t="n">
        <v>15000</v>
      </c>
      <c r="L105" s="115" t="n">
        <v>15000</v>
      </c>
      <c r="M105" s="112"/>
    </row>
    <row r="106" customFormat="false" ht="40.2" hidden="false" customHeight="false" outlineLevel="0" collapsed="false">
      <c r="A106" s="112"/>
      <c r="B106" s="112"/>
      <c r="C106" s="115" t="s">
        <v>176</v>
      </c>
      <c r="D106" s="115" t="s">
        <v>275</v>
      </c>
      <c r="E106" s="115" t="n">
        <v>100000</v>
      </c>
      <c r="F106" s="115" t="n">
        <v>10000</v>
      </c>
      <c r="G106" s="115" t="n">
        <v>15000</v>
      </c>
      <c r="H106" s="115" t="n">
        <v>15000</v>
      </c>
      <c r="I106" s="115" t="n">
        <v>15000</v>
      </c>
      <c r="J106" s="115" t="n">
        <v>15000</v>
      </c>
      <c r="K106" s="115" t="n">
        <v>15000</v>
      </c>
      <c r="L106" s="115" t="n">
        <v>15000</v>
      </c>
      <c r="M106" s="112"/>
    </row>
    <row r="107" customFormat="false" ht="211.8" hidden="false" customHeight="false" outlineLevel="0" collapsed="false">
      <c r="A107" s="116" t="s">
        <v>317</v>
      </c>
      <c r="B107" s="115" t="s">
        <v>318</v>
      </c>
      <c r="C107" s="115" t="s">
        <v>169</v>
      </c>
      <c r="D107" s="115" t="s">
        <v>240</v>
      </c>
      <c r="E107" s="115" t="n">
        <v>148000</v>
      </c>
      <c r="F107" s="115" t="n">
        <v>21500</v>
      </c>
      <c r="G107" s="115" t="n">
        <v>21500</v>
      </c>
      <c r="H107" s="115" t="n">
        <v>21000</v>
      </c>
      <c r="I107" s="115" t="n">
        <v>21000</v>
      </c>
      <c r="J107" s="115" t="n">
        <v>21000</v>
      </c>
      <c r="K107" s="115" t="n">
        <v>21000</v>
      </c>
      <c r="L107" s="115" t="n">
        <v>21000</v>
      </c>
      <c r="M107" s="115" t="s">
        <v>319</v>
      </c>
    </row>
    <row r="108" customFormat="false" ht="138.75" hidden="false" customHeight="true" outlineLevel="0" collapsed="false">
      <c r="A108" s="112" t="s">
        <v>320</v>
      </c>
      <c r="B108" s="112" t="s">
        <v>321</v>
      </c>
      <c r="C108" s="112" t="s">
        <v>169</v>
      </c>
      <c r="D108" s="115" t="s">
        <v>70</v>
      </c>
      <c r="E108" s="115" t="n">
        <v>190000</v>
      </c>
      <c r="F108" s="115" t="n">
        <v>30000</v>
      </c>
      <c r="G108" s="115" t="n">
        <v>30000</v>
      </c>
      <c r="H108" s="115" t="n">
        <v>30000</v>
      </c>
      <c r="I108" s="115" t="n">
        <v>30000</v>
      </c>
      <c r="J108" s="115" t="n">
        <v>30000</v>
      </c>
      <c r="K108" s="115" t="n">
        <v>30000</v>
      </c>
      <c r="L108" s="115" t="n">
        <v>30000</v>
      </c>
      <c r="M108" s="112" t="s">
        <v>322</v>
      </c>
    </row>
    <row r="109" customFormat="false" ht="53.4" hidden="false" customHeight="false" outlineLevel="0" collapsed="false">
      <c r="A109" s="112"/>
      <c r="B109" s="112"/>
      <c r="C109" s="112"/>
      <c r="D109" s="115" t="s">
        <v>240</v>
      </c>
      <c r="E109" s="115" t="n">
        <v>95000</v>
      </c>
      <c r="F109" s="115" t="n">
        <v>10000</v>
      </c>
      <c r="G109" s="115" t="n">
        <v>10000</v>
      </c>
      <c r="H109" s="115" t="n">
        <v>15000</v>
      </c>
      <c r="I109" s="115" t="n">
        <v>15000</v>
      </c>
      <c r="J109" s="115" t="n">
        <v>15000</v>
      </c>
      <c r="K109" s="115" t="n">
        <v>15000</v>
      </c>
      <c r="L109" s="115" t="n">
        <v>15000</v>
      </c>
      <c r="M109" s="112"/>
    </row>
    <row r="110" customFormat="false" ht="40.2" hidden="false" customHeight="false" outlineLevel="0" collapsed="false">
      <c r="A110" s="112"/>
      <c r="B110" s="112"/>
      <c r="C110" s="115" t="s">
        <v>176</v>
      </c>
      <c r="D110" s="115" t="s">
        <v>275</v>
      </c>
      <c r="E110" s="115" t="n">
        <v>95000</v>
      </c>
      <c r="F110" s="115" t="n">
        <v>10000</v>
      </c>
      <c r="G110" s="115" t="n">
        <v>10000</v>
      </c>
      <c r="H110" s="115" t="n">
        <v>15000</v>
      </c>
      <c r="I110" s="115" t="n">
        <v>15000</v>
      </c>
      <c r="J110" s="115" t="n">
        <v>15000</v>
      </c>
      <c r="K110" s="115" t="n">
        <v>15000</v>
      </c>
      <c r="L110" s="115" t="n">
        <v>15000</v>
      </c>
      <c r="M110" s="112"/>
    </row>
    <row r="111" customFormat="false" ht="145.8" hidden="false" customHeight="false" outlineLevel="0" collapsed="false">
      <c r="A111" s="116" t="s">
        <v>323</v>
      </c>
      <c r="B111" s="115" t="s">
        <v>324</v>
      </c>
      <c r="C111" s="115" t="s">
        <v>176</v>
      </c>
      <c r="D111" s="115" t="s">
        <v>240</v>
      </c>
      <c r="E111" s="115" t="n">
        <v>131500</v>
      </c>
      <c r="F111" s="115" t="n">
        <v>18000</v>
      </c>
      <c r="G111" s="115" t="n">
        <v>13500</v>
      </c>
      <c r="H111" s="115" t="n">
        <v>20000</v>
      </c>
      <c r="I111" s="115" t="n">
        <v>20000</v>
      </c>
      <c r="J111" s="115" t="n">
        <v>20000</v>
      </c>
      <c r="K111" s="115" t="n">
        <v>20000</v>
      </c>
      <c r="L111" s="115" t="n">
        <v>20000</v>
      </c>
      <c r="M111" s="115" t="s">
        <v>325</v>
      </c>
    </row>
    <row r="112" customFormat="false" ht="409.6" hidden="false" customHeight="false" outlineLevel="0" collapsed="false">
      <c r="A112" s="116" t="s">
        <v>326</v>
      </c>
      <c r="B112" s="115" t="s">
        <v>327</v>
      </c>
      <c r="C112" s="115" t="s">
        <v>169</v>
      </c>
      <c r="D112" s="115" t="s">
        <v>240</v>
      </c>
      <c r="E112" s="115" t="n">
        <v>100500</v>
      </c>
      <c r="F112" s="115" t="n">
        <v>22500</v>
      </c>
      <c r="G112" s="115" t="n">
        <v>13000</v>
      </c>
      <c r="H112" s="115" t="n">
        <v>13000</v>
      </c>
      <c r="I112" s="115" t="n">
        <v>13000</v>
      </c>
      <c r="J112" s="115" t="n">
        <v>13000</v>
      </c>
      <c r="K112" s="115" t="n">
        <v>13000</v>
      </c>
      <c r="L112" s="115" t="n">
        <v>13000</v>
      </c>
      <c r="M112" s="117" t="s">
        <v>328</v>
      </c>
    </row>
    <row r="113" customFormat="false" ht="409.6" hidden="false" customHeight="false" outlineLevel="0" collapsed="false">
      <c r="A113" s="116" t="s">
        <v>329</v>
      </c>
      <c r="B113" s="115" t="s">
        <v>330</v>
      </c>
      <c r="C113" s="115" t="s">
        <v>169</v>
      </c>
      <c r="D113" s="115" t="s">
        <v>240</v>
      </c>
      <c r="E113" s="115" t="n">
        <v>84000</v>
      </c>
      <c r="F113" s="115" t="n">
        <v>12000</v>
      </c>
      <c r="G113" s="115" t="n">
        <v>12000</v>
      </c>
      <c r="H113" s="115" t="n">
        <v>12000</v>
      </c>
      <c r="I113" s="115" t="n">
        <v>12000</v>
      </c>
      <c r="J113" s="115" t="n">
        <v>12000</v>
      </c>
      <c r="K113" s="115" t="n">
        <v>12000</v>
      </c>
      <c r="L113" s="115" t="n">
        <v>12000</v>
      </c>
      <c r="M113" s="118" t="s">
        <v>331</v>
      </c>
    </row>
    <row r="114" customFormat="false" ht="409.6" hidden="false" customHeight="false" outlineLevel="0" collapsed="false">
      <c r="A114" s="116" t="s">
        <v>332</v>
      </c>
      <c r="B114" s="115" t="s">
        <v>305</v>
      </c>
      <c r="C114" s="115" t="s">
        <v>169</v>
      </c>
      <c r="D114" s="115" t="s">
        <v>333</v>
      </c>
      <c r="E114" s="115" t="n">
        <v>52500</v>
      </c>
      <c r="F114" s="115" t="n">
        <v>7500</v>
      </c>
      <c r="G114" s="115" t="n">
        <v>7500</v>
      </c>
      <c r="H114" s="115" t="n">
        <v>7500</v>
      </c>
      <c r="I114" s="115" t="n">
        <v>7500</v>
      </c>
      <c r="J114" s="115" t="n">
        <v>7500</v>
      </c>
      <c r="K114" s="115" t="n">
        <v>7500</v>
      </c>
      <c r="L114" s="115" t="n">
        <v>7500</v>
      </c>
      <c r="M114" s="115" t="s">
        <v>334</v>
      </c>
    </row>
    <row r="115" customFormat="false" ht="88.5" hidden="false" customHeight="true" outlineLevel="0" collapsed="false">
      <c r="A115" s="112" t="s">
        <v>335</v>
      </c>
      <c r="B115" s="112" t="s">
        <v>336</v>
      </c>
      <c r="C115" s="112" t="s">
        <v>169</v>
      </c>
      <c r="D115" s="115" t="s">
        <v>70</v>
      </c>
      <c r="E115" s="115" t="n">
        <v>329000</v>
      </c>
      <c r="F115" s="115" t="n">
        <v>47000</v>
      </c>
      <c r="G115" s="115" t="n">
        <v>47000</v>
      </c>
      <c r="H115" s="115" t="n">
        <v>47000</v>
      </c>
      <c r="I115" s="115" t="n">
        <v>47000</v>
      </c>
      <c r="J115" s="115" t="n">
        <v>47000</v>
      </c>
      <c r="K115" s="115" t="n">
        <v>47000</v>
      </c>
      <c r="L115" s="115" t="n">
        <v>47000</v>
      </c>
      <c r="M115" s="112" t="s">
        <v>337</v>
      </c>
    </row>
    <row r="116" customFormat="false" ht="53.4" hidden="false" customHeight="false" outlineLevel="0" collapsed="false">
      <c r="A116" s="112"/>
      <c r="B116" s="112"/>
      <c r="C116" s="112"/>
      <c r="D116" s="115" t="s">
        <v>240</v>
      </c>
      <c r="E116" s="115" t="n">
        <v>224000</v>
      </c>
      <c r="F116" s="115" t="n">
        <v>32000</v>
      </c>
      <c r="G116" s="115" t="n">
        <v>32000</v>
      </c>
      <c r="H116" s="115" t="n">
        <v>32000</v>
      </c>
      <c r="I116" s="115" t="n">
        <v>32000</v>
      </c>
      <c r="J116" s="115" t="n">
        <v>32000</v>
      </c>
      <c r="K116" s="115" t="n">
        <v>32000</v>
      </c>
      <c r="L116" s="115" t="n">
        <v>32000</v>
      </c>
      <c r="M116" s="112"/>
    </row>
    <row r="117" customFormat="false" ht="40.2" hidden="false" customHeight="false" outlineLevel="0" collapsed="false">
      <c r="A117" s="112"/>
      <c r="B117" s="112"/>
      <c r="C117" s="115" t="s">
        <v>176</v>
      </c>
      <c r="D117" s="115" t="s">
        <v>275</v>
      </c>
      <c r="E117" s="115" t="n">
        <v>105000</v>
      </c>
      <c r="F117" s="115" t="n">
        <v>15000</v>
      </c>
      <c r="G117" s="115" t="n">
        <v>15000</v>
      </c>
      <c r="H117" s="115" t="n">
        <v>15000</v>
      </c>
      <c r="I117" s="115" t="n">
        <v>15000</v>
      </c>
      <c r="J117" s="115" t="n">
        <v>15000</v>
      </c>
      <c r="K117" s="115" t="n">
        <v>15000</v>
      </c>
      <c r="L117" s="115" t="n">
        <v>15000</v>
      </c>
      <c r="M117" s="112"/>
    </row>
    <row r="118" customFormat="false" ht="211.8" hidden="false" customHeight="false" outlineLevel="0" collapsed="false">
      <c r="A118" s="116" t="s">
        <v>338</v>
      </c>
      <c r="B118" s="115" t="s">
        <v>339</v>
      </c>
      <c r="C118" s="115" t="s">
        <v>169</v>
      </c>
      <c r="D118" s="115" t="s">
        <v>240</v>
      </c>
      <c r="E118" s="115" t="n">
        <v>10000</v>
      </c>
      <c r="F118" s="115" t="n">
        <v>5000</v>
      </c>
      <c r="G118" s="115" t="n">
        <v>5000</v>
      </c>
      <c r="H118" s="115" t="s">
        <v>340</v>
      </c>
      <c r="I118" s="115" t="s">
        <v>340</v>
      </c>
      <c r="J118" s="115" t="s">
        <v>340</v>
      </c>
      <c r="K118" s="115" t="s">
        <v>340</v>
      </c>
      <c r="L118" s="115" t="s">
        <v>340</v>
      </c>
      <c r="M118" s="115" t="s">
        <v>341</v>
      </c>
    </row>
    <row r="119" customFormat="false" ht="88.5" hidden="false" customHeight="true" outlineLevel="0" collapsed="false">
      <c r="A119" s="112" t="s">
        <v>342</v>
      </c>
      <c r="B119" s="112" t="s">
        <v>343</v>
      </c>
      <c r="C119" s="112" t="s">
        <v>169</v>
      </c>
      <c r="D119" s="115" t="s">
        <v>70</v>
      </c>
      <c r="E119" s="115" t="n">
        <v>56000</v>
      </c>
      <c r="F119" s="115" t="n">
        <v>8000</v>
      </c>
      <c r="G119" s="115" t="n">
        <v>8000</v>
      </c>
      <c r="H119" s="115" t="n">
        <v>8000</v>
      </c>
      <c r="I119" s="115" t="n">
        <v>8000</v>
      </c>
      <c r="J119" s="115" t="n">
        <v>8000</v>
      </c>
      <c r="K119" s="115" t="n">
        <v>8000</v>
      </c>
      <c r="L119" s="115" t="n">
        <v>8000</v>
      </c>
      <c r="M119" s="112" t="s">
        <v>334</v>
      </c>
    </row>
    <row r="120" customFormat="false" ht="53.4" hidden="false" customHeight="false" outlineLevel="0" collapsed="false">
      <c r="A120" s="112"/>
      <c r="B120" s="112"/>
      <c r="C120" s="112"/>
      <c r="D120" s="115" t="s">
        <v>240</v>
      </c>
      <c r="E120" s="115" t="n">
        <v>28000</v>
      </c>
      <c r="F120" s="115" t="n">
        <v>4000</v>
      </c>
      <c r="G120" s="115" t="n">
        <v>4000</v>
      </c>
      <c r="H120" s="115" t="n">
        <v>4000</v>
      </c>
      <c r="I120" s="115" t="n">
        <v>4000</v>
      </c>
      <c r="J120" s="115" t="n">
        <v>4000</v>
      </c>
      <c r="K120" s="115" t="n">
        <v>4000</v>
      </c>
      <c r="L120" s="115" t="n">
        <v>4000</v>
      </c>
      <c r="M120" s="112"/>
    </row>
    <row r="121" customFormat="false" ht="40.2" hidden="false" customHeight="false" outlineLevel="0" collapsed="false">
      <c r="A121" s="112"/>
      <c r="B121" s="112"/>
      <c r="C121" s="115" t="s">
        <v>176</v>
      </c>
      <c r="D121" s="115" t="s">
        <v>275</v>
      </c>
      <c r="E121" s="115" t="n">
        <v>28000</v>
      </c>
      <c r="F121" s="115" t="n">
        <v>4000</v>
      </c>
      <c r="G121" s="115" t="n">
        <v>4000</v>
      </c>
      <c r="H121" s="115" t="n">
        <v>4000</v>
      </c>
      <c r="I121" s="115" t="n">
        <v>4000</v>
      </c>
      <c r="J121" s="115" t="n">
        <v>4000</v>
      </c>
      <c r="K121" s="115" t="n">
        <v>4000</v>
      </c>
      <c r="L121" s="115" t="n">
        <v>4000</v>
      </c>
      <c r="M121" s="112"/>
    </row>
    <row r="122" customFormat="false" ht="88.5" hidden="false" customHeight="true" outlineLevel="0" collapsed="false">
      <c r="A122" s="112" t="s">
        <v>344</v>
      </c>
      <c r="B122" s="112" t="s">
        <v>345</v>
      </c>
      <c r="C122" s="112" t="s">
        <v>169</v>
      </c>
      <c r="D122" s="115" t="s">
        <v>70</v>
      </c>
      <c r="E122" s="115" t="n">
        <v>260000</v>
      </c>
      <c r="F122" s="115" t="n">
        <v>30000</v>
      </c>
      <c r="G122" s="115" t="n">
        <v>30000</v>
      </c>
      <c r="H122" s="115" t="n">
        <v>40000</v>
      </c>
      <c r="I122" s="115" t="n">
        <v>40000</v>
      </c>
      <c r="J122" s="115" t="n">
        <v>40000</v>
      </c>
      <c r="K122" s="115" t="n">
        <v>40000</v>
      </c>
      <c r="L122" s="115" t="n">
        <v>40000</v>
      </c>
      <c r="M122" s="112" t="s">
        <v>346</v>
      </c>
    </row>
    <row r="123" customFormat="false" ht="53.4" hidden="false" customHeight="false" outlineLevel="0" collapsed="false">
      <c r="A123" s="112"/>
      <c r="B123" s="112"/>
      <c r="C123" s="112"/>
      <c r="D123" s="115" t="s">
        <v>240</v>
      </c>
      <c r="E123" s="115" t="n">
        <v>190000</v>
      </c>
      <c r="F123" s="115" t="n">
        <v>20000</v>
      </c>
      <c r="G123" s="115" t="n">
        <v>20000</v>
      </c>
      <c r="H123" s="115" t="n">
        <v>30000</v>
      </c>
      <c r="I123" s="115" t="n">
        <v>30000</v>
      </c>
      <c r="J123" s="115" t="n">
        <v>30000</v>
      </c>
      <c r="K123" s="115" t="n">
        <v>30000</v>
      </c>
      <c r="L123" s="115" t="n">
        <v>30000</v>
      </c>
      <c r="M123" s="112"/>
    </row>
    <row r="124" customFormat="false" ht="40.2" hidden="false" customHeight="false" outlineLevel="0" collapsed="false">
      <c r="A124" s="112"/>
      <c r="B124" s="112"/>
      <c r="C124" s="115" t="s">
        <v>176</v>
      </c>
      <c r="D124" s="115" t="s">
        <v>275</v>
      </c>
      <c r="E124" s="115" t="n">
        <v>70000</v>
      </c>
      <c r="F124" s="115" t="n">
        <v>10000</v>
      </c>
      <c r="G124" s="115" t="n">
        <v>10000</v>
      </c>
      <c r="H124" s="115" t="n">
        <v>10000</v>
      </c>
      <c r="I124" s="115" t="n">
        <v>10000</v>
      </c>
      <c r="J124" s="115" t="n">
        <v>10000</v>
      </c>
      <c r="K124" s="115" t="n">
        <v>10000</v>
      </c>
      <c r="L124" s="115" t="n">
        <v>10000</v>
      </c>
      <c r="M124" s="112"/>
    </row>
    <row r="125" customFormat="false" ht="88.5" hidden="false" customHeight="true" outlineLevel="0" collapsed="false">
      <c r="A125" s="112" t="s">
        <v>347</v>
      </c>
      <c r="B125" s="112" t="s">
        <v>348</v>
      </c>
      <c r="C125" s="112" t="s">
        <v>169</v>
      </c>
      <c r="D125" s="115" t="s">
        <v>70</v>
      </c>
      <c r="E125" s="115" t="n">
        <v>95000</v>
      </c>
      <c r="F125" s="115" t="n">
        <v>10000</v>
      </c>
      <c r="G125" s="115" t="n">
        <v>10000</v>
      </c>
      <c r="H125" s="115" t="n">
        <v>15000</v>
      </c>
      <c r="I125" s="115" t="n">
        <v>15000</v>
      </c>
      <c r="J125" s="115" t="n">
        <v>15000</v>
      </c>
      <c r="K125" s="115" t="n">
        <v>15000</v>
      </c>
      <c r="L125" s="115" t="n">
        <v>15000</v>
      </c>
      <c r="M125" s="112" t="s">
        <v>349</v>
      </c>
    </row>
    <row r="126" customFormat="false" ht="53.4" hidden="false" customHeight="false" outlineLevel="0" collapsed="false">
      <c r="A126" s="112"/>
      <c r="B126" s="112"/>
      <c r="C126" s="112"/>
      <c r="D126" s="115" t="s">
        <v>240</v>
      </c>
      <c r="E126" s="115" t="n">
        <v>60000</v>
      </c>
      <c r="F126" s="115" t="n">
        <v>5000</v>
      </c>
      <c r="G126" s="115" t="n">
        <v>5000</v>
      </c>
      <c r="H126" s="115" t="n">
        <v>10000</v>
      </c>
      <c r="I126" s="115" t="n">
        <v>10000</v>
      </c>
      <c r="J126" s="115" t="n">
        <v>10000</v>
      </c>
      <c r="K126" s="115" t="n">
        <v>10000</v>
      </c>
      <c r="L126" s="115" t="n">
        <v>10000</v>
      </c>
      <c r="M126" s="112"/>
    </row>
    <row r="127" customFormat="false" ht="40.2" hidden="false" customHeight="false" outlineLevel="0" collapsed="false">
      <c r="A127" s="112"/>
      <c r="B127" s="112"/>
      <c r="C127" s="115" t="s">
        <v>176</v>
      </c>
      <c r="D127" s="115" t="s">
        <v>275</v>
      </c>
      <c r="E127" s="115" t="n">
        <v>35000</v>
      </c>
      <c r="F127" s="115" t="n">
        <v>5000</v>
      </c>
      <c r="G127" s="115" t="n">
        <v>5000</v>
      </c>
      <c r="H127" s="115" t="n">
        <v>5000</v>
      </c>
      <c r="I127" s="115" t="n">
        <v>5000</v>
      </c>
      <c r="J127" s="115" t="n">
        <v>5000</v>
      </c>
      <c r="K127" s="115" t="n">
        <v>5000</v>
      </c>
      <c r="L127" s="115" t="n">
        <v>5000</v>
      </c>
      <c r="M127" s="112"/>
    </row>
    <row r="128" customFormat="false" ht="66.6" hidden="false" customHeight="false" outlineLevel="0" collapsed="false">
      <c r="A128" s="116" t="s">
        <v>350</v>
      </c>
      <c r="B128" s="115" t="s">
        <v>351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2"/>
    </row>
    <row r="129" customFormat="false" ht="130.2" hidden="false" customHeight="false" outlineLevel="0" collapsed="false">
      <c r="A129" s="116" t="s">
        <v>352</v>
      </c>
      <c r="B129" s="115" t="s">
        <v>353</v>
      </c>
      <c r="C129" s="115" t="s">
        <v>176</v>
      </c>
      <c r="D129" s="115" t="s">
        <v>229</v>
      </c>
      <c r="E129" s="115" t="s">
        <v>354</v>
      </c>
      <c r="F129" s="115" t="s">
        <v>354</v>
      </c>
      <c r="G129" s="115" t="s">
        <v>354</v>
      </c>
      <c r="H129" s="115" t="s">
        <v>355</v>
      </c>
      <c r="I129" s="115" t="s">
        <v>355</v>
      </c>
      <c r="J129" s="115" t="s">
        <v>355</v>
      </c>
      <c r="K129" s="115" t="s">
        <v>355</v>
      </c>
      <c r="L129" s="115" t="s">
        <v>355</v>
      </c>
      <c r="M129" s="117" t="s">
        <v>356</v>
      </c>
    </row>
    <row r="130" customFormat="false" ht="198.6" hidden="false" customHeight="false" outlineLevel="0" collapsed="false">
      <c r="A130" s="116" t="s">
        <v>357</v>
      </c>
      <c r="B130" s="115" t="s">
        <v>358</v>
      </c>
      <c r="C130" s="115" t="s">
        <v>169</v>
      </c>
      <c r="D130" s="115" t="s">
        <v>222</v>
      </c>
      <c r="E130" s="115" t="s">
        <v>359</v>
      </c>
      <c r="F130" s="115" t="s">
        <v>359</v>
      </c>
      <c r="G130" s="115" t="s">
        <v>359</v>
      </c>
      <c r="H130" s="115" t="s">
        <v>360</v>
      </c>
      <c r="I130" s="115" t="s">
        <v>360</v>
      </c>
      <c r="J130" s="115" t="s">
        <v>360</v>
      </c>
      <c r="K130" s="115" t="s">
        <v>360</v>
      </c>
      <c r="L130" s="115" t="s">
        <v>360</v>
      </c>
      <c r="M130" s="117" t="s">
        <v>361</v>
      </c>
    </row>
    <row r="131" customFormat="false" ht="15" hidden="false" customHeight="true" outlineLevel="0" collapsed="false">
      <c r="A131" s="112"/>
      <c r="B131" s="112" t="s">
        <v>362</v>
      </c>
      <c r="C131" s="112"/>
      <c r="D131" s="115" t="s">
        <v>70</v>
      </c>
      <c r="E131" s="115" t="n">
        <v>13401020</v>
      </c>
      <c r="F131" s="115" t="n">
        <v>1913860</v>
      </c>
      <c r="G131" s="115" t="n">
        <v>1927860</v>
      </c>
      <c r="H131" s="115" t="n">
        <v>1911860</v>
      </c>
      <c r="I131" s="115" t="n">
        <v>1911860</v>
      </c>
      <c r="J131" s="115" t="n">
        <v>1911860</v>
      </c>
      <c r="K131" s="115" t="n">
        <v>1911860</v>
      </c>
      <c r="L131" s="115" t="n">
        <v>1911860</v>
      </c>
      <c r="M131" s="112"/>
    </row>
    <row r="132" customFormat="false" ht="53.4" hidden="false" customHeight="false" outlineLevel="0" collapsed="false">
      <c r="A132" s="112"/>
      <c r="B132" s="112"/>
      <c r="C132" s="112"/>
      <c r="D132" s="115" t="s">
        <v>240</v>
      </c>
      <c r="E132" s="115" t="n">
        <v>2488500</v>
      </c>
      <c r="F132" s="115" t="n">
        <v>355500</v>
      </c>
      <c r="G132" s="115" t="n">
        <v>355500</v>
      </c>
      <c r="H132" s="115" t="n">
        <v>355500</v>
      </c>
      <c r="I132" s="115" t="n">
        <v>355500</v>
      </c>
      <c r="J132" s="115" t="n">
        <v>355500</v>
      </c>
      <c r="K132" s="115" t="n">
        <v>355500</v>
      </c>
      <c r="L132" s="115" t="n">
        <v>355500</v>
      </c>
      <c r="M132" s="112"/>
    </row>
    <row r="133" customFormat="false" ht="40.2" hidden="false" customHeight="false" outlineLevel="0" collapsed="false">
      <c r="A133" s="112"/>
      <c r="B133" s="112"/>
      <c r="C133" s="112"/>
      <c r="D133" s="115" t="s">
        <v>275</v>
      </c>
      <c r="E133" s="115" t="n">
        <v>992400</v>
      </c>
      <c r="F133" s="115" t="n">
        <v>141200</v>
      </c>
      <c r="G133" s="115" t="n">
        <v>155200</v>
      </c>
      <c r="H133" s="115" t="n">
        <v>139200</v>
      </c>
      <c r="I133" s="115" t="n">
        <v>139200</v>
      </c>
      <c r="J133" s="115" t="n">
        <v>139200</v>
      </c>
      <c r="K133" s="115" t="n">
        <v>139200</v>
      </c>
      <c r="L133" s="115" t="n">
        <v>139200</v>
      </c>
      <c r="M133" s="112"/>
    </row>
    <row r="134" customFormat="false" ht="40.2" hidden="false" customHeight="false" outlineLevel="0" collapsed="false">
      <c r="A134" s="112"/>
      <c r="B134" s="112"/>
      <c r="C134" s="112"/>
      <c r="D134" s="115" t="s">
        <v>235</v>
      </c>
      <c r="E134" s="115" t="n">
        <v>116620</v>
      </c>
      <c r="F134" s="115" t="n">
        <v>16660</v>
      </c>
      <c r="G134" s="115" t="n">
        <v>16660</v>
      </c>
      <c r="H134" s="115" t="n">
        <v>16660</v>
      </c>
      <c r="I134" s="115" t="n">
        <v>16660</v>
      </c>
      <c r="J134" s="115" t="n">
        <v>16660</v>
      </c>
      <c r="K134" s="115" t="n">
        <v>16660</v>
      </c>
      <c r="L134" s="115" t="n">
        <v>16660</v>
      </c>
      <c r="M134" s="112"/>
    </row>
    <row r="135" customFormat="false" ht="40.2" hidden="false" customHeight="false" outlineLevel="0" collapsed="false">
      <c r="A135" s="112"/>
      <c r="B135" s="112"/>
      <c r="C135" s="112"/>
      <c r="D135" s="115" t="s">
        <v>229</v>
      </c>
      <c r="E135" s="115" t="n">
        <v>9803500</v>
      </c>
      <c r="F135" s="115" t="n">
        <v>1400500</v>
      </c>
      <c r="G135" s="115" t="n">
        <v>1400500</v>
      </c>
      <c r="H135" s="115" t="n">
        <v>1400500</v>
      </c>
      <c r="I135" s="115" t="n">
        <v>1400500</v>
      </c>
      <c r="J135" s="115" t="n">
        <v>1400500</v>
      </c>
      <c r="K135" s="115" t="n">
        <v>1400500</v>
      </c>
      <c r="L135" s="115" t="n">
        <v>1400500</v>
      </c>
      <c r="M135" s="112"/>
    </row>
    <row r="136" customFormat="false" ht="15" hidden="false" customHeight="true" outlineLevel="0" collapsed="false">
      <c r="A136" s="112" t="s">
        <v>95</v>
      </c>
      <c r="B136" s="112" t="s">
        <v>363</v>
      </c>
      <c r="C136" s="112" t="s">
        <v>95</v>
      </c>
      <c r="D136" s="115" t="s">
        <v>70</v>
      </c>
      <c r="E136" s="115" t="n">
        <v>13646020</v>
      </c>
      <c r="F136" s="115" t="n">
        <v>1944860</v>
      </c>
      <c r="G136" s="115" t="n">
        <v>1949360</v>
      </c>
      <c r="H136" s="115" t="n">
        <v>1950360</v>
      </c>
      <c r="I136" s="115" t="n">
        <v>1950360</v>
      </c>
      <c r="J136" s="115" t="n">
        <v>1950360</v>
      </c>
      <c r="K136" s="115" t="n">
        <v>1950360</v>
      </c>
      <c r="L136" s="115" t="n">
        <v>1950360</v>
      </c>
      <c r="M136" s="112" t="s">
        <v>95</v>
      </c>
    </row>
    <row r="137" customFormat="false" ht="53.4" hidden="false" customHeight="false" outlineLevel="0" collapsed="false">
      <c r="A137" s="112"/>
      <c r="B137" s="112"/>
      <c r="C137" s="112"/>
      <c r="D137" s="115" t="s">
        <v>240</v>
      </c>
      <c r="E137" s="115" t="n">
        <v>2548000</v>
      </c>
      <c r="F137" s="115" t="n">
        <v>364000</v>
      </c>
      <c r="G137" s="115" t="n">
        <v>364000</v>
      </c>
      <c r="H137" s="115" t="n">
        <v>364000</v>
      </c>
      <c r="I137" s="115" t="n">
        <v>364000</v>
      </c>
      <c r="J137" s="115" t="n">
        <v>364000</v>
      </c>
      <c r="K137" s="115" t="n">
        <v>364000</v>
      </c>
      <c r="L137" s="115" t="n">
        <v>364000</v>
      </c>
      <c r="M137" s="112"/>
    </row>
    <row r="138" customFormat="false" ht="40.2" hidden="false" customHeight="false" outlineLevel="0" collapsed="false">
      <c r="A138" s="112"/>
      <c r="B138" s="112"/>
      <c r="C138" s="112"/>
      <c r="D138" s="115" t="s">
        <v>275</v>
      </c>
      <c r="E138" s="115" t="n">
        <v>992400</v>
      </c>
      <c r="F138" s="115" t="n">
        <v>141200</v>
      </c>
      <c r="G138" s="115" t="n">
        <v>155200</v>
      </c>
      <c r="H138" s="115" t="n">
        <v>139200</v>
      </c>
      <c r="I138" s="115" t="n">
        <v>139200</v>
      </c>
      <c r="J138" s="115" t="n">
        <v>139200</v>
      </c>
      <c r="K138" s="115" t="n">
        <v>139200</v>
      </c>
      <c r="L138" s="115" t="n">
        <v>139200</v>
      </c>
      <c r="M138" s="112"/>
    </row>
    <row r="139" customFormat="false" ht="40.2" hidden="false" customHeight="false" outlineLevel="0" collapsed="false">
      <c r="A139" s="112"/>
      <c r="B139" s="112"/>
      <c r="C139" s="112"/>
      <c r="D139" s="115" t="s">
        <v>235</v>
      </c>
      <c r="E139" s="115" t="n">
        <v>116620</v>
      </c>
      <c r="F139" s="115" t="n">
        <v>16660</v>
      </c>
      <c r="G139" s="115" t="n">
        <v>16660</v>
      </c>
      <c r="H139" s="115" t="n">
        <v>16660</v>
      </c>
      <c r="I139" s="115" t="n">
        <v>16660</v>
      </c>
      <c r="J139" s="115" t="n">
        <v>16660</v>
      </c>
      <c r="K139" s="115" t="n">
        <v>16660</v>
      </c>
      <c r="L139" s="115" t="n">
        <v>16660</v>
      </c>
      <c r="M139" s="112"/>
    </row>
    <row r="140" customFormat="false" ht="40.2" hidden="false" customHeight="false" outlineLevel="0" collapsed="false">
      <c r="A140" s="112"/>
      <c r="B140" s="112"/>
      <c r="C140" s="112"/>
      <c r="D140" s="115" t="s">
        <v>229</v>
      </c>
      <c r="E140" s="115" t="n">
        <v>9989000</v>
      </c>
      <c r="F140" s="115" t="n">
        <v>1423000</v>
      </c>
      <c r="G140" s="115" t="n">
        <v>1413500</v>
      </c>
      <c r="H140" s="115" t="n">
        <v>1430500</v>
      </c>
      <c r="I140" s="115" t="n">
        <v>1430500</v>
      </c>
      <c r="J140" s="115" t="n">
        <v>1430500</v>
      </c>
      <c r="K140" s="115" t="n">
        <v>1430500</v>
      </c>
      <c r="L140" s="115" t="n">
        <v>1430500</v>
      </c>
      <c r="M140" s="112"/>
    </row>
    <row r="141" customFormat="false" ht="15" hidden="false" customHeight="true" outlineLevel="0" collapsed="false">
      <c r="A141" s="112" t="s">
        <v>95</v>
      </c>
      <c r="B141" s="112" t="s">
        <v>364</v>
      </c>
      <c r="C141" s="112" t="s">
        <v>176</v>
      </c>
      <c r="D141" s="115" t="s">
        <v>365</v>
      </c>
      <c r="E141" s="115" t="n">
        <v>12171020</v>
      </c>
      <c r="F141" s="115" t="n">
        <v>1733360</v>
      </c>
      <c r="G141" s="115" t="n">
        <v>1733360</v>
      </c>
      <c r="H141" s="115" t="n">
        <v>1740860</v>
      </c>
      <c r="I141" s="115" t="n">
        <v>1740860</v>
      </c>
      <c r="J141" s="115" t="n">
        <v>1740860</v>
      </c>
      <c r="K141" s="115" t="n">
        <v>1740860</v>
      </c>
      <c r="L141" s="115" t="n">
        <v>1740860</v>
      </c>
      <c r="M141" s="112" t="s">
        <v>95</v>
      </c>
    </row>
    <row r="142" customFormat="false" ht="53.4" hidden="false" customHeight="false" outlineLevel="0" collapsed="false">
      <c r="A142" s="112"/>
      <c r="B142" s="112"/>
      <c r="C142" s="112"/>
      <c r="D142" s="115" t="s">
        <v>240</v>
      </c>
      <c r="E142" s="115" t="n">
        <v>1073000</v>
      </c>
      <c r="F142" s="115" t="n">
        <v>152500</v>
      </c>
      <c r="G142" s="115" t="n">
        <v>148000</v>
      </c>
      <c r="H142" s="115" t="n">
        <v>154500</v>
      </c>
      <c r="I142" s="115" t="n">
        <v>154500</v>
      </c>
      <c r="J142" s="115" t="n">
        <v>154500</v>
      </c>
      <c r="K142" s="115" t="n">
        <v>154500</v>
      </c>
      <c r="L142" s="115" t="n">
        <v>154500</v>
      </c>
      <c r="M142" s="112"/>
    </row>
    <row r="143" customFormat="false" ht="40.2" hidden="false" customHeight="false" outlineLevel="0" collapsed="false">
      <c r="A143" s="112"/>
      <c r="B143" s="112"/>
      <c r="C143" s="112"/>
      <c r="D143" s="115" t="s">
        <v>275</v>
      </c>
      <c r="E143" s="115" t="n">
        <v>992400</v>
      </c>
      <c r="F143" s="115" t="n">
        <v>141200</v>
      </c>
      <c r="G143" s="115" t="n">
        <v>155200</v>
      </c>
      <c r="H143" s="115" t="n">
        <v>139200</v>
      </c>
      <c r="I143" s="115" t="n">
        <v>139200</v>
      </c>
      <c r="J143" s="115" t="n">
        <v>139200</v>
      </c>
      <c r="K143" s="115" t="n">
        <v>139200</v>
      </c>
      <c r="L143" s="115" t="n">
        <v>139200</v>
      </c>
      <c r="M143" s="112"/>
    </row>
    <row r="144" customFormat="false" ht="40.2" hidden="false" customHeight="false" outlineLevel="0" collapsed="false">
      <c r="A144" s="112"/>
      <c r="B144" s="112"/>
      <c r="C144" s="112"/>
      <c r="D144" s="115" t="s">
        <v>235</v>
      </c>
      <c r="E144" s="115" t="n">
        <v>116620</v>
      </c>
      <c r="F144" s="115" t="n">
        <v>16660</v>
      </c>
      <c r="G144" s="115" t="n">
        <v>16660</v>
      </c>
      <c r="H144" s="115" t="n">
        <v>16660</v>
      </c>
      <c r="I144" s="115" t="n">
        <v>16660</v>
      </c>
      <c r="J144" s="115" t="n">
        <v>16660</v>
      </c>
      <c r="K144" s="115" t="n">
        <v>16660</v>
      </c>
      <c r="L144" s="115" t="n">
        <v>16660</v>
      </c>
      <c r="M144" s="112"/>
    </row>
    <row r="145" customFormat="false" ht="40.2" hidden="false" customHeight="false" outlineLevel="0" collapsed="false">
      <c r="A145" s="112"/>
      <c r="B145" s="112"/>
      <c r="C145" s="112"/>
      <c r="D145" s="115" t="s">
        <v>229</v>
      </c>
      <c r="E145" s="115" t="n">
        <v>9989000</v>
      </c>
      <c r="F145" s="115" t="n">
        <v>1423000</v>
      </c>
      <c r="G145" s="115" t="n">
        <v>1413500</v>
      </c>
      <c r="H145" s="115" t="n">
        <v>1430500</v>
      </c>
      <c r="I145" s="115" t="n">
        <v>1430500</v>
      </c>
      <c r="J145" s="115" t="n">
        <v>1430500</v>
      </c>
      <c r="K145" s="115" t="n">
        <v>1430500</v>
      </c>
      <c r="L145" s="115" t="n">
        <v>1430500</v>
      </c>
      <c r="M145" s="112"/>
    </row>
    <row r="146" customFormat="false" ht="88.5" hidden="false" customHeight="true" outlineLevel="0" collapsed="false">
      <c r="A146" s="112"/>
      <c r="B146" s="112"/>
      <c r="C146" s="112" t="s">
        <v>169</v>
      </c>
      <c r="D146" s="115" t="s">
        <v>70</v>
      </c>
      <c r="E146" s="115" t="n">
        <v>1475000</v>
      </c>
      <c r="F146" s="115" t="n">
        <v>211500</v>
      </c>
      <c r="G146" s="115" t="n">
        <v>216000</v>
      </c>
      <c r="H146" s="115" t="n">
        <v>209500</v>
      </c>
      <c r="I146" s="115" t="n">
        <v>209500</v>
      </c>
      <c r="J146" s="115" t="n">
        <v>209500</v>
      </c>
      <c r="K146" s="115" t="n">
        <v>209500</v>
      </c>
      <c r="L146" s="115" t="n">
        <v>209500</v>
      </c>
      <c r="M146" s="112"/>
    </row>
    <row r="147" customFormat="false" ht="53.4" hidden="false" customHeight="false" outlineLevel="0" collapsed="false">
      <c r="A147" s="112"/>
      <c r="B147" s="112"/>
      <c r="C147" s="112"/>
      <c r="D147" s="115" t="s">
        <v>240</v>
      </c>
      <c r="E147" s="115" t="n">
        <v>1475000</v>
      </c>
      <c r="F147" s="115" t="n">
        <v>211500</v>
      </c>
      <c r="G147" s="115" t="n">
        <v>216000</v>
      </c>
      <c r="H147" s="115" t="n">
        <v>209500</v>
      </c>
      <c r="I147" s="115" t="n">
        <v>209500</v>
      </c>
      <c r="J147" s="115" t="n">
        <v>209500</v>
      </c>
      <c r="K147" s="115" t="n">
        <v>209500</v>
      </c>
      <c r="L147" s="115" t="n">
        <v>209500</v>
      </c>
      <c r="M147" s="112"/>
    </row>
  </sheetData>
  <mergeCells count="128">
    <mergeCell ref="A1:A3"/>
    <mergeCell ref="B1:B3"/>
    <mergeCell ref="C1:C3"/>
    <mergeCell ref="D1:D3"/>
    <mergeCell ref="F1:L1"/>
    <mergeCell ref="M1:M4"/>
    <mergeCell ref="E2:E3"/>
    <mergeCell ref="F2:L2"/>
    <mergeCell ref="A5:M5"/>
    <mergeCell ref="A6:M6"/>
    <mergeCell ref="A15:M15"/>
    <mergeCell ref="A30:A32"/>
    <mergeCell ref="B30:B32"/>
    <mergeCell ref="C30:C32"/>
    <mergeCell ref="M30:M32"/>
    <mergeCell ref="A33:M33"/>
    <mergeCell ref="A34:A37"/>
    <mergeCell ref="B34:B37"/>
    <mergeCell ref="C34:C37"/>
    <mergeCell ref="M34:M37"/>
    <mergeCell ref="A38:A40"/>
    <mergeCell ref="B38:B40"/>
    <mergeCell ref="C38:C40"/>
    <mergeCell ref="M38:M40"/>
    <mergeCell ref="A41:A43"/>
    <mergeCell ref="B41:B43"/>
    <mergeCell ref="C41:C43"/>
    <mergeCell ref="M41:M43"/>
    <mergeCell ref="A44:A46"/>
    <mergeCell ref="B44:B46"/>
    <mergeCell ref="C44:C46"/>
    <mergeCell ref="M44:M46"/>
    <mergeCell ref="A47:A49"/>
    <mergeCell ref="B47:B49"/>
    <mergeCell ref="C47:C49"/>
    <mergeCell ref="M47:M49"/>
    <mergeCell ref="A50:A52"/>
    <mergeCell ref="B50:B52"/>
    <mergeCell ref="C50:C52"/>
    <mergeCell ref="M50:M52"/>
    <mergeCell ref="A53:A55"/>
    <mergeCell ref="B53:B55"/>
    <mergeCell ref="C53:C55"/>
    <mergeCell ref="M53:M55"/>
    <mergeCell ref="A56:A58"/>
    <mergeCell ref="B56:B58"/>
    <mergeCell ref="C56:C58"/>
    <mergeCell ref="M56:M58"/>
    <mergeCell ref="A59:A61"/>
    <mergeCell ref="B59:B61"/>
    <mergeCell ref="C59:C61"/>
    <mergeCell ref="M59:M61"/>
    <mergeCell ref="A62:A64"/>
    <mergeCell ref="B62:B64"/>
    <mergeCell ref="C62:C64"/>
    <mergeCell ref="M62:M64"/>
    <mergeCell ref="A65:A67"/>
    <mergeCell ref="B65:B67"/>
    <mergeCell ref="C65:C67"/>
    <mergeCell ref="M65:M67"/>
    <mergeCell ref="A68:A70"/>
    <mergeCell ref="B68:B70"/>
    <mergeCell ref="C68:C70"/>
    <mergeCell ref="M68:M70"/>
    <mergeCell ref="A71:A74"/>
    <mergeCell ref="B71:B74"/>
    <mergeCell ref="C71:C74"/>
    <mergeCell ref="M71:M81"/>
    <mergeCell ref="A75:A78"/>
    <mergeCell ref="B75:B78"/>
    <mergeCell ref="C75:C78"/>
    <mergeCell ref="A79:A81"/>
    <mergeCell ref="B79:B81"/>
    <mergeCell ref="C79:C81"/>
    <mergeCell ref="A82:A85"/>
    <mergeCell ref="B82:B85"/>
    <mergeCell ref="C82:C85"/>
    <mergeCell ref="M82:M85"/>
    <mergeCell ref="A86:A89"/>
    <mergeCell ref="B86:B89"/>
    <mergeCell ref="C86:C89"/>
    <mergeCell ref="M86:M89"/>
    <mergeCell ref="A97:A100"/>
    <mergeCell ref="B97:B100"/>
    <mergeCell ref="M97:M100"/>
    <mergeCell ref="C99:C100"/>
    <mergeCell ref="A101:A103"/>
    <mergeCell ref="B101:B103"/>
    <mergeCell ref="C101:C102"/>
    <mergeCell ref="M101:M103"/>
    <mergeCell ref="A104:A106"/>
    <mergeCell ref="B104:B106"/>
    <mergeCell ref="C104:C105"/>
    <mergeCell ref="M104:M106"/>
    <mergeCell ref="A108:A110"/>
    <mergeCell ref="B108:B110"/>
    <mergeCell ref="C108:C109"/>
    <mergeCell ref="M108:M110"/>
    <mergeCell ref="A115:A117"/>
    <mergeCell ref="B115:B117"/>
    <mergeCell ref="C115:C116"/>
    <mergeCell ref="M115:M117"/>
    <mergeCell ref="A119:A121"/>
    <mergeCell ref="B119:B121"/>
    <mergeCell ref="C119:C120"/>
    <mergeCell ref="M119:M121"/>
    <mergeCell ref="A122:A124"/>
    <mergeCell ref="B122:B124"/>
    <mergeCell ref="C122:C123"/>
    <mergeCell ref="M122:M124"/>
    <mergeCell ref="A125:A127"/>
    <mergeCell ref="B125:B127"/>
    <mergeCell ref="C125:C126"/>
    <mergeCell ref="M125:M128"/>
    <mergeCell ref="A131:A135"/>
    <mergeCell ref="B131:B135"/>
    <mergeCell ref="C131:C135"/>
    <mergeCell ref="M131:M135"/>
    <mergeCell ref="A136:A140"/>
    <mergeCell ref="B136:B140"/>
    <mergeCell ref="C136:C140"/>
    <mergeCell ref="M136:M140"/>
    <mergeCell ref="A141:A147"/>
    <mergeCell ref="B141:B147"/>
    <mergeCell ref="C141:C145"/>
    <mergeCell ref="M141:M145"/>
    <mergeCell ref="C146:C147"/>
    <mergeCell ref="M146:M147"/>
  </mergeCells>
  <hyperlinks>
    <hyperlink ref="M91" location="Par1778" display="результат мероприятия отражен в п. 3.3.1. подпрограммы"/>
    <hyperlink ref="M92" location="Par1800" display="результат мероприятия отражен в п. 3.3.3 подпрограммы"/>
    <hyperlink ref="M112" location="Par1114" display="результат мероприятия отражен в п. 2.14. подпрограммы "/>
    <hyperlink ref="M129" location="Par1821" display=" результат мероприятия отражен в п. 3.3.5 подпрограммы"/>
    <hyperlink ref="M130" location="Par1821" display="результат мероприятия отражен в п. 3.3.5 подпрограмм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9:34:46Z</dcterms:created>
  <dc:creator>Шанаурина Лариса Ивановна</dc:creator>
  <dc:description/>
  <dc:language>en-US</dc:language>
  <cp:lastModifiedBy>BunakLD</cp:lastModifiedBy>
  <cp:lastPrinted>2016-04-22T11:16:10Z</cp:lastPrinted>
  <dcterms:modified xsi:type="dcterms:W3CDTF">2016-04-22T11:16:20Z</dcterms:modified>
  <cp:revision>0</cp:revision>
  <dc:subject/>
  <dc:title/>
</cp:coreProperties>
</file>