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2015" sheetId="1" state="visible" r:id="rId2"/>
  </sheets>
  <definedNames>
    <definedName function="false" hidden="false" localSheetId="0" name="_xlnm.Print_Area" vbProcedure="false">'МЗ 2015'!$A$1:$A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№ 2</t>
  </si>
  <si>
    <t xml:space="preserve">к  распоряжению  администрации города</t>
  </si>
  <si>
    <t xml:space="preserve">от 29.12.2014 № 3532-ра</t>
  </si>
  <si>
    <t xml:space="preserve">Объем бюджетных ассигнований на финансовое обеспечение выполнения муниципального задания на оказание муниципальных услуг (выполнение муниципальных работ) - МБОУ ДОД ДШИ</t>
  </si>
  <si>
    <t xml:space="preserve">( руб.)</t>
  </si>
  <si>
    <t xml:space="preserve">Наименование муниципальной услуги (работы)</t>
  </si>
  <si>
    <t xml:space="preserve">Источник финасирования</t>
  </si>
  <si>
    <t xml:space="preserve">Наименование показателя / единица измерения объема муниципальных услуг (работ)</t>
  </si>
  <si>
    <t xml:space="preserve">Отчетный год (2013)</t>
  </si>
  <si>
    <t xml:space="preserve">Текущий год (2014)</t>
  </si>
  <si>
    <t xml:space="preserve">Очередной (2015)</t>
  </si>
  <si>
    <t xml:space="preserve">Первый год планового периода (2016)</t>
  </si>
  <si>
    <t xml:space="preserve">Второй год планового периода (2017)</t>
  </si>
  <si>
    <t xml:space="preserve">объем муниципальных услуг (работ) в натуральном выражении</t>
  </si>
  <si>
    <t xml:space="preserve">норматив затрат на оказание единицы муниципальной услуги</t>
  </si>
  <si>
    <t xml:space="preserve">объем бюджетных ассигнований на оказание муниципальной услуги (выполнение работы)</t>
  </si>
  <si>
    <t xml:space="preserve">объем бюджетных ассигнований на содержание имущества</t>
  </si>
  <si>
    <t xml:space="preserve">объем бюджетных ассигнований на финансовое обеспечение оказания муниципальной</t>
  </si>
  <si>
    <t xml:space="preserve">объем бюджетных ассигнований на финансовое обеспечение оказания муниципальнойуслуги (работы)</t>
  </si>
  <si>
    <t xml:space="preserve">норматив затрат на оказание единицы муниципальноцй  услуги</t>
  </si>
  <si>
    <t xml:space="preserve">объем муниципальныхуслуг (работ) в натуральном выражении</t>
  </si>
  <si>
    <t xml:space="preserve">норматив затрат на оказание единицы муниципальх услуги</t>
  </si>
  <si>
    <t xml:space="preserve">объем бюджетных ассигнований на финансовое обеспечение оказания муниципальной услуги (работы)</t>
  </si>
  <si>
    <t xml:space="preserve">общее образование</t>
  </si>
  <si>
    <t xml:space="preserve">Среднегодовое количество детей</t>
  </si>
  <si>
    <t xml:space="preserve">Средства автономного округа</t>
  </si>
  <si>
    <t xml:space="preserve">Бюджетные средств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D11" activeCellId="0" sqref="A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6.13"/>
    <col collapsed="false" customWidth="true" hidden="false" outlineLevel="0" max="3" min="3" style="2" width="10.85"/>
    <col collapsed="false" customWidth="true" hidden="false" outlineLevel="0" max="4" min="4" style="2" width="9.28"/>
    <col collapsed="false" customWidth="true" hidden="false" outlineLevel="0" max="5" min="5" style="2" width="9.85"/>
    <col collapsed="false" customWidth="true" hidden="false" outlineLevel="0" max="6" min="6" style="2" width="14.41"/>
    <col collapsed="false" customWidth="true" hidden="false" outlineLevel="0" max="7" min="7" style="2" width="11.56"/>
    <col collapsed="false" customWidth="true" hidden="false" outlineLevel="0" max="8" min="8" style="2" width="12.28"/>
    <col collapsed="false" customWidth="false" hidden="false" outlineLevel="0" max="10" min="9" style="2" width="9.14"/>
    <col collapsed="false" customWidth="true" hidden="false" outlineLevel="0" max="11" min="11" style="2" width="15.85"/>
    <col collapsed="false" customWidth="true" hidden="false" outlineLevel="0" max="12" min="12" style="2" width="9.99"/>
    <col collapsed="false" customWidth="true" hidden="false" outlineLevel="0" max="13" min="13" style="2" width="12.99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11.42"/>
    <col collapsed="false" customWidth="true" hidden="false" outlineLevel="0" max="17" min="17" style="2" width="10.13"/>
    <col collapsed="false" customWidth="true" hidden="false" outlineLevel="0" max="18" min="18" style="2" width="11.56"/>
    <col collapsed="false" customWidth="false" hidden="false" outlineLevel="0" max="20" min="19" style="2" width="9.14"/>
    <col collapsed="false" customWidth="true" hidden="false" outlineLevel="0" max="21" min="21" style="2" width="11.13"/>
    <col collapsed="false" customWidth="true" hidden="false" outlineLevel="0" max="22" min="22" style="2" width="10.56"/>
    <col collapsed="false" customWidth="true" hidden="false" outlineLevel="0" max="23" min="23" style="2" width="10.99"/>
    <col collapsed="false" customWidth="true" hidden="false" outlineLevel="0" max="24" min="24" style="1" width="10.28"/>
    <col collapsed="false" customWidth="false" hidden="false" outlineLevel="0" max="25" min="25" style="1" width="9.14"/>
    <col collapsed="false" customWidth="true" hidden="false" outlineLevel="0" max="26" min="26" style="1" width="10.85"/>
    <col collapsed="false" customWidth="false" hidden="false" outlineLevel="0" max="27" min="27" style="1" width="9.14"/>
    <col collapsed="false" customWidth="true" hidden="false" outlineLevel="0" max="28" min="28" style="1" width="11.99"/>
    <col collapsed="false" customWidth="false" hidden="false" outlineLevel="0" max="257" min="29" style="1" width="9.14"/>
  </cols>
  <sheetData>
    <row r="2" customFormat="false" ht="23.25" hidden="false" customHeight="false" outlineLevel="0" collapsed="false">
      <c r="W2" s="3"/>
      <c r="X2" s="4" t="s">
        <v>0</v>
      </c>
      <c r="Y2" s="4"/>
      <c r="Z2" s="4"/>
      <c r="AA2" s="4"/>
      <c r="AB2" s="4"/>
    </row>
    <row r="3" customFormat="false" ht="23.25" hidden="false" customHeight="false" outlineLevel="0" collapsed="false">
      <c r="W3" s="4" t="s">
        <v>1</v>
      </c>
      <c r="X3" s="4"/>
      <c r="Y3" s="4"/>
      <c r="Z3" s="4"/>
      <c r="AA3" s="4"/>
      <c r="AB3" s="4"/>
    </row>
    <row r="4" customFormat="false" ht="23.25" hidden="false" customHeight="false" outlineLevel="0" collapsed="false">
      <c r="W4" s="5" t="s">
        <v>2</v>
      </c>
      <c r="X4" s="5"/>
      <c r="Y4" s="5"/>
      <c r="Z4" s="5"/>
      <c r="AA4" s="6"/>
      <c r="AB4" s="6"/>
      <c r="AC4" s="7"/>
      <c r="AD4" s="7"/>
      <c r="AE4" s="7"/>
    </row>
    <row r="5" customFormat="false" ht="23.25" hidden="false" customHeight="false" outlineLevel="0" collapsed="false">
      <c r="W5" s="8"/>
      <c r="X5" s="9"/>
      <c r="Y5" s="9"/>
      <c r="Z5" s="9"/>
      <c r="AA5" s="6"/>
      <c r="AB5" s="6"/>
      <c r="AC5" s="7"/>
      <c r="AD5" s="7"/>
      <c r="AE5" s="7"/>
    </row>
    <row r="6" customFormat="false" ht="18.75" hidden="false" customHeight="false" outlineLevel="0" collapsed="false">
      <c r="H6" s="10"/>
      <c r="I6" s="10"/>
    </row>
    <row r="7" customFormat="false" ht="18.7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</row>
    <row r="8" customFormat="false" ht="19.5" hidden="false" customHeight="false" outlineLevel="0" collapsed="false">
      <c r="AB8" s="12" t="s">
        <v>4</v>
      </c>
    </row>
    <row r="9" s="18" customFormat="true" ht="28.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/>
      <c r="F9" s="16"/>
      <c r="G9" s="16"/>
      <c r="H9" s="16"/>
      <c r="I9" s="16" t="s">
        <v>9</v>
      </c>
      <c r="J9" s="16"/>
      <c r="K9" s="16"/>
      <c r="L9" s="16"/>
      <c r="M9" s="16"/>
      <c r="N9" s="17" t="s">
        <v>10</v>
      </c>
      <c r="O9" s="17"/>
      <c r="P9" s="17"/>
      <c r="Q9" s="17"/>
      <c r="R9" s="17"/>
      <c r="S9" s="16" t="s">
        <v>11</v>
      </c>
      <c r="T9" s="16"/>
      <c r="U9" s="16"/>
      <c r="V9" s="16"/>
      <c r="W9" s="16"/>
      <c r="X9" s="16" t="s">
        <v>12</v>
      </c>
      <c r="Y9" s="16"/>
      <c r="Z9" s="16"/>
      <c r="AA9" s="16"/>
      <c r="AB9" s="16"/>
    </row>
    <row r="10" customFormat="false" ht="136.5" hidden="false" customHeight="true" outlineLevel="0" collapsed="false">
      <c r="A10" s="13"/>
      <c r="B10" s="14"/>
      <c r="C10" s="15"/>
      <c r="D10" s="19" t="s">
        <v>13</v>
      </c>
      <c r="E10" s="20" t="s">
        <v>14</v>
      </c>
      <c r="F10" s="20" t="s">
        <v>15</v>
      </c>
      <c r="G10" s="20" t="s">
        <v>16</v>
      </c>
      <c r="H10" s="21" t="s">
        <v>17</v>
      </c>
      <c r="I10" s="19" t="s">
        <v>13</v>
      </c>
      <c r="J10" s="20" t="s">
        <v>14</v>
      </c>
      <c r="K10" s="20" t="s">
        <v>15</v>
      </c>
      <c r="L10" s="20" t="s">
        <v>16</v>
      </c>
      <c r="M10" s="21" t="s">
        <v>18</v>
      </c>
      <c r="N10" s="22" t="s">
        <v>13</v>
      </c>
      <c r="O10" s="23" t="s">
        <v>19</v>
      </c>
      <c r="P10" s="23" t="s">
        <v>15</v>
      </c>
      <c r="Q10" s="23" t="s">
        <v>16</v>
      </c>
      <c r="R10" s="24" t="s">
        <v>18</v>
      </c>
      <c r="S10" s="19" t="s">
        <v>20</v>
      </c>
      <c r="T10" s="20" t="s">
        <v>21</v>
      </c>
      <c r="U10" s="20" t="s">
        <v>15</v>
      </c>
      <c r="V10" s="20" t="s">
        <v>16</v>
      </c>
      <c r="W10" s="21" t="s">
        <v>18</v>
      </c>
      <c r="X10" s="19" t="s">
        <v>13</v>
      </c>
      <c r="Y10" s="20" t="s">
        <v>14</v>
      </c>
      <c r="Z10" s="20" t="s">
        <v>15</v>
      </c>
      <c r="AA10" s="20" t="s">
        <v>16</v>
      </c>
      <c r="AB10" s="21" t="s">
        <v>22</v>
      </c>
    </row>
    <row r="11" customFormat="false" ht="117.75" hidden="false" customHeight="true" outlineLevel="0" collapsed="false">
      <c r="A11" s="13"/>
      <c r="B11" s="14"/>
      <c r="C11" s="15"/>
      <c r="D11" s="19"/>
      <c r="E11" s="20"/>
      <c r="F11" s="20"/>
      <c r="G11" s="20"/>
      <c r="H11" s="21"/>
      <c r="I11" s="19"/>
      <c r="J11" s="20"/>
      <c r="K11" s="20"/>
      <c r="L11" s="20"/>
      <c r="M11" s="21"/>
      <c r="N11" s="22"/>
      <c r="O11" s="23"/>
      <c r="P11" s="23"/>
      <c r="Q11" s="23"/>
      <c r="R11" s="24"/>
      <c r="S11" s="19"/>
      <c r="T11" s="20"/>
      <c r="U11" s="20"/>
      <c r="V11" s="20"/>
      <c r="W11" s="21"/>
      <c r="X11" s="19"/>
      <c r="Y11" s="20"/>
      <c r="Z11" s="20"/>
      <c r="AA11" s="20"/>
      <c r="AB11" s="21"/>
    </row>
    <row r="12" customFormat="false" ht="117.75" hidden="false" customHeight="true" outlineLevel="0" collapsed="false">
      <c r="A12" s="19" t="s">
        <v>23</v>
      </c>
      <c r="B12" s="20" t="s">
        <v>24</v>
      </c>
      <c r="C12" s="21" t="s">
        <v>25</v>
      </c>
      <c r="D12" s="25"/>
      <c r="E12" s="26"/>
      <c r="F12" s="26"/>
      <c r="G12" s="26"/>
      <c r="H12" s="27"/>
      <c r="I12" s="25"/>
      <c r="J12" s="26"/>
      <c r="K12" s="26"/>
      <c r="L12" s="26"/>
      <c r="M12" s="27"/>
      <c r="N12" s="25"/>
      <c r="O12" s="26"/>
      <c r="P12" s="28"/>
      <c r="Q12" s="28"/>
      <c r="R12" s="29" t="n">
        <f aca="false">4824300+1457000</f>
        <v>6281300</v>
      </c>
      <c r="S12" s="30"/>
      <c r="T12" s="31"/>
      <c r="U12" s="31"/>
      <c r="V12" s="31"/>
      <c r="W12" s="32" t="n">
        <f aca="false">4958500+1497500</f>
        <v>6456000</v>
      </c>
      <c r="X12" s="33"/>
      <c r="Y12" s="28"/>
      <c r="Z12" s="28"/>
      <c r="AA12" s="28"/>
      <c r="AB12" s="34" t="n">
        <f aca="false">4048500+1222600</f>
        <v>5271100</v>
      </c>
    </row>
    <row r="13" s="41" customFormat="true" ht="141.75" hidden="false" customHeight="true" outlineLevel="0" collapsed="false">
      <c r="A13" s="19"/>
      <c r="B13" s="20"/>
      <c r="C13" s="21" t="s">
        <v>26</v>
      </c>
      <c r="D13" s="35" t="n">
        <v>980</v>
      </c>
      <c r="E13" s="36" t="n">
        <f aca="false">F13/D13</f>
        <v>51597.3768979592</v>
      </c>
      <c r="F13" s="36" t="n">
        <f aca="false">H13-G13</f>
        <v>50565429.36</v>
      </c>
      <c r="G13" s="36" t="n">
        <v>2290204</v>
      </c>
      <c r="H13" s="37" t="n">
        <v>52855633.36</v>
      </c>
      <c r="I13" s="35" t="n">
        <v>1012</v>
      </c>
      <c r="J13" s="36" t="n">
        <f aca="false">K13/I13</f>
        <v>46667.8705533597</v>
      </c>
      <c r="K13" s="38" t="n">
        <f aca="false">M13-L13</f>
        <v>47227885</v>
      </c>
      <c r="L13" s="38" t="n">
        <v>1945115</v>
      </c>
      <c r="M13" s="32" t="n">
        <f aca="false">57698000-122000-785900-7617100</f>
        <v>49173000</v>
      </c>
      <c r="N13" s="35" t="n">
        <v>1052</v>
      </c>
      <c r="O13" s="36" t="n">
        <f aca="false">P13/N13</f>
        <v>48441.1596958175</v>
      </c>
      <c r="P13" s="38" t="n">
        <f aca="false">R13-Q13</f>
        <v>50960100</v>
      </c>
      <c r="Q13" s="38" t="n">
        <v>1828000</v>
      </c>
      <c r="R13" s="39" t="n">
        <f aca="false">25854600+7808000+19125500</f>
        <v>52788100</v>
      </c>
      <c r="S13" s="40" t="n">
        <v>1052</v>
      </c>
      <c r="T13" s="38" t="n">
        <f aca="false">U13/S13</f>
        <v>57435.2661596958</v>
      </c>
      <c r="U13" s="38" t="n">
        <f aca="false">W13-V13</f>
        <v>60421900</v>
      </c>
      <c r="V13" s="38" t="n">
        <f aca="false">Q13</f>
        <v>1828000</v>
      </c>
      <c r="W13" s="32" t="n">
        <f aca="false">32512700+9818800+19918400</f>
        <v>62249900</v>
      </c>
      <c r="X13" s="40" t="n">
        <v>1052</v>
      </c>
      <c r="Y13" s="38" t="n">
        <f aca="false">Z13/X13</f>
        <v>66383.2699619772</v>
      </c>
      <c r="Z13" s="38" t="n">
        <f aca="false">AB13-AA13</f>
        <v>69835200</v>
      </c>
      <c r="AA13" s="38" t="n">
        <v>1828000</v>
      </c>
      <c r="AB13" s="32" t="n">
        <f aca="false">39238400+11850000+20574800</f>
        <v>71663200</v>
      </c>
    </row>
    <row r="14" s="48" customFormat="true" ht="185.25" hidden="false" customHeight="true" outlineLevel="0" collapsed="false">
      <c r="A14" s="42" t="s">
        <v>27</v>
      </c>
      <c r="B14" s="43"/>
      <c r="C14" s="44"/>
      <c r="D14" s="45" t="n">
        <f aca="false">D13</f>
        <v>980</v>
      </c>
      <c r="E14" s="46" t="n">
        <f aca="false">E13+E12</f>
        <v>51597.3768979592</v>
      </c>
      <c r="F14" s="46" t="n">
        <f aca="false">F13+F12</f>
        <v>50565429.36</v>
      </c>
      <c r="G14" s="46" t="n">
        <f aca="false">G13+G12</f>
        <v>2290204</v>
      </c>
      <c r="H14" s="46" t="n">
        <f aca="false">H13+H12</f>
        <v>52855633.36</v>
      </c>
      <c r="I14" s="47" t="n">
        <f aca="false">I13+I12</f>
        <v>1012</v>
      </c>
      <c r="J14" s="46" t="n">
        <f aca="false">J13+J12</f>
        <v>46667.8705533597</v>
      </c>
      <c r="K14" s="46" t="n">
        <f aca="false">K13+K12</f>
        <v>47227885</v>
      </c>
      <c r="L14" s="46" t="n">
        <f aca="false">L13+L12</f>
        <v>1945115</v>
      </c>
      <c r="M14" s="46" t="n">
        <f aca="false">M13+M12</f>
        <v>49173000</v>
      </c>
      <c r="N14" s="47" t="n">
        <f aca="false">N13+N12</f>
        <v>1052</v>
      </c>
      <c r="O14" s="46" t="n">
        <f aca="false">O13+O12</f>
        <v>48441.1596958175</v>
      </c>
      <c r="P14" s="46" t="n">
        <f aca="false">P13+P12</f>
        <v>50960100</v>
      </c>
      <c r="Q14" s="46" t="n">
        <f aca="false">Q13+Q12</f>
        <v>1828000</v>
      </c>
      <c r="R14" s="46" t="n">
        <f aca="false">R13+R12</f>
        <v>59069400</v>
      </c>
      <c r="S14" s="47" t="n">
        <f aca="false">S13+S12</f>
        <v>1052</v>
      </c>
      <c r="T14" s="46" t="n">
        <f aca="false">T13+T12</f>
        <v>57435.2661596958</v>
      </c>
      <c r="U14" s="46" t="n">
        <f aca="false">U13+U12</f>
        <v>60421900</v>
      </c>
      <c r="V14" s="46" t="n">
        <f aca="false">V13+V12</f>
        <v>1828000</v>
      </c>
      <c r="W14" s="46" t="n">
        <f aca="false">W13+W12</f>
        <v>68705900</v>
      </c>
      <c r="X14" s="47" t="n">
        <f aca="false">X13+X12</f>
        <v>1052</v>
      </c>
      <c r="Y14" s="46" t="n">
        <f aca="false">Y13+Y12</f>
        <v>66383.2699619772</v>
      </c>
      <c r="Z14" s="46" t="n">
        <f aca="false">Z13+Z12</f>
        <v>69835200</v>
      </c>
      <c r="AA14" s="46" t="n">
        <f aca="false">AA13+AA12</f>
        <v>1828000</v>
      </c>
      <c r="AB14" s="46" t="n">
        <f aca="false">AB13+AB12</f>
        <v>76934300</v>
      </c>
    </row>
    <row r="15" s="50" customFormat="true" ht="93.75" hidden="tru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</row>
    <row r="16" s="50" customFormat="true" ht="18.75" hidden="false" customHeight="false" outlineLevel="0" collapsed="false"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s="50" customFormat="true" ht="18.75" hidden="false" customHeight="false" outlineLevel="0" collapsed="false">
      <c r="A17" s="51"/>
      <c r="B17" s="51"/>
      <c r="C17" s="51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s="50" customFormat="true" ht="18.75" hidden="false" customHeight="false" outlineLevel="0" collapsed="false">
      <c r="A18" s="51"/>
      <c r="B18" s="51"/>
      <c r="C18" s="51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s="50" customFormat="true" ht="18.75" hidden="false" customHeight="false" outlineLevel="0" collapsed="false">
      <c r="A19" s="51"/>
      <c r="B19" s="51"/>
      <c r="C19" s="51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s="50" customFormat="true" ht="18.75" hidden="false" customHeight="false" outlineLevel="0" collapsed="false"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s="50" customFormat="true" ht="18.7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s="50" customFormat="true" ht="18.75" hidden="false" customHeight="fals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s="50" customFormat="true" ht="18.7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s="50" customFormat="true" ht="18.75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s="50" customFormat="true" ht="18.75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s="50" customFormat="true" ht="18.75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s="50" customFormat="true" ht="18.75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s="50" customFormat="true" ht="18.75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s="50" customFormat="true" ht="18.75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s="50" customFormat="true" ht="18.75" hidden="false" customHeight="fals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s="50" customFormat="true" ht="18.7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s="50" customFormat="true" ht="18.7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s="50" customFormat="true" ht="18.75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s="50" customFormat="true" ht="18.75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s="50" customFormat="true" ht="18.7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s="50" customFormat="true" ht="18.7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s="50" customFormat="true" ht="18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s="50" customFormat="true" ht="18.7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s="50" customFormat="true" ht="18.7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s="50" customFormat="true" ht="18.7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s="50" customFormat="true" ht="18.7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s="50" customFormat="true" ht="18.75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</sheetData>
  <mergeCells count="43">
    <mergeCell ref="X2:AB2"/>
    <mergeCell ref="W3:AB3"/>
    <mergeCell ref="W4:Z4"/>
    <mergeCell ref="A7:AB7"/>
    <mergeCell ref="A9:A11"/>
    <mergeCell ref="B9:B11"/>
    <mergeCell ref="C9:C11"/>
    <mergeCell ref="D9:H9"/>
    <mergeCell ref="I9:M9"/>
    <mergeCell ref="N9:R9"/>
    <mergeCell ref="S9:W9"/>
    <mergeCell ref="X9:AB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12:A13"/>
    <mergeCell ref="B12:B13"/>
    <mergeCell ref="A15:W15"/>
    <mergeCell ref="A17:C17"/>
    <mergeCell ref="A18:C18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9:59:15Z</dcterms:created>
  <dc:creator>Tokareva_VV</dc:creator>
  <dc:description/>
  <dc:language>en-US</dc:language>
  <cp:lastModifiedBy>Пользователь</cp:lastModifiedBy>
  <cp:lastPrinted>2014-12-30T05:03:27Z</cp:lastPrinted>
  <dcterms:modified xsi:type="dcterms:W3CDTF">2014-12-30T05:03:48Z</dcterms:modified>
  <cp:revision>0</cp:revision>
  <dc:subject/>
  <dc:title/>
</cp:coreProperties>
</file>