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Приложение № 2</t>
  </si>
  <si>
    <t xml:space="preserve">к  распоряжению  администрации</t>
  </si>
  <si>
    <t xml:space="preserve">города Пыть-Ях</t>
  </si>
  <si>
    <t xml:space="preserve">от 27.12.2013 № 3264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МАУК "Культурно-досуговый центр"</t>
  </si>
  <si>
    <t xml:space="preserve">(руб.)</t>
  </si>
  <si>
    <t xml:space="preserve">Наименование муниципальной услуги (работы)</t>
  </si>
  <si>
    <t xml:space="preserve">Источник финан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1)</t>
  </si>
  <si>
    <t xml:space="preserve">Отчетный год (2012)</t>
  </si>
  <si>
    <t xml:space="preserve">Текущий год  (2013)</t>
  </si>
  <si>
    <t xml:space="preserve">Очередной год (2014)</t>
  </si>
  <si>
    <t xml:space="preserve">Первый год планового периода  (2015)</t>
  </si>
  <si>
    <t xml:space="preserve">Первый год планового периода  (2016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 услуги (работы)</t>
  </si>
  <si>
    <t xml:space="preserve">объем бюджетных ассигнований на финансовое обеспечение оказания муниципальной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объем муниципальныхуслуг (работ) в натуральном выражении</t>
  </si>
  <si>
    <t xml:space="preserve">норматив затрат на оказание единицы муниципальх услуги</t>
  </si>
  <si>
    <t xml:space="preserve">Организация культурного досуга населения</t>
  </si>
  <si>
    <t xml:space="preserve">бюджет</t>
  </si>
  <si>
    <t xml:space="preserve">мероприятие</t>
  </si>
  <si>
    <t xml:space="preserve">платные услуги</t>
  </si>
  <si>
    <t xml:space="preserve">благотворительность (наказы избирателей)</t>
  </si>
  <si>
    <t xml:space="preserve">Итого</t>
  </si>
  <si>
    <t xml:space="preserve">Развитие народного художественного творчества</t>
  </si>
  <si>
    <t xml:space="preserve">клубное  формирование</t>
  </si>
  <si>
    <t xml:space="preserve">Предоставление информации о времени и месте проведения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размещение  информации  в  СМИ </t>
  </si>
  <si>
    <t xml:space="preserve">благотворительность</t>
  </si>
  <si>
    <t xml:space="preserve">Предоставление информации о проведении ярмарок, выставок народного творчества, ремесел на территории муниципального образования </t>
  </si>
  <si>
    <t xml:space="preserve">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4" activeCellId="0" sqref="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4" style="1" width="0.13"/>
    <col collapsed="false" customWidth="true" hidden="true" outlineLevel="0" max="8" min="5" style="1" width="9.14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99"/>
    <col collapsed="false" customWidth="true" hidden="false" outlineLevel="0" max="12" min="12" style="1" width="11.99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5" min="15" style="1" width="10.28"/>
    <col collapsed="false" customWidth="true" hidden="false" outlineLevel="0" max="16" min="16" style="1" width="10.56"/>
    <col collapsed="false" customWidth="true" hidden="false" outlineLevel="0" max="22" min="22" style="1" width="13.14"/>
    <col collapsed="false" customWidth="true" hidden="false" outlineLevel="0" max="23" min="23" style="1" width="10.85"/>
    <col collapsed="false" customWidth="true" hidden="false" outlineLevel="0" max="27" min="26" style="1" width="10.85"/>
    <col collapsed="false" customWidth="true" hidden="false" outlineLevel="0" max="28" min="28" style="1" width="11.28"/>
    <col collapsed="false" customWidth="true" hidden="false" outlineLevel="0" max="29" min="29" style="1" width="11.7"/>
    <col collapsed="false" customWidth="true" hidden="false" outlineLevel="0" max="30" min="30" style="1" width="12.42"/>
    <col collapsed="false" customWidth="true" hidden="false" outlineLevel="0" max="31" min="31" style="1" width="11.56"/>
    <col collapsed="false" customWidth="true" hidden="false" outlineLevel="0" max="32" min="32" style="1" width="10.56"/>
    <col collapsed="false" customWidth="true" hidden="false" outlineLevel="0" max="33" min="33" style="1" width="11.7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2"/>
      <c r="T1" s="2"/>
      <c r="U1" s="4"/>
      <c r="V1" s="4"/>
      <c r="W1" s="4"/>
      <c r="X1" s="4"/>
      <c r="Y1" s="4"/>
      <c r="Z1" s="4"/>
      <c r="AA1" s="4"/>
      <c r="AB1" s="4"/>
      <c r="AC1" s="5" t="s">
        <v>0</v>
      </c>
      <c r="AD1" s="5"/>
      <c r="AE1" s="5"/>
      <c r="AF1" s="5"/>
      <c r="AG1" s="5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2"/>
      <c r="T2" s="2"/>
      <c r="U2" s="4"/>
      <c r="V2" s="4"/>
      <c r="W2" s="4"/>
      <c r="X2" s="4"/>
      <c r="Y2" s="4"/>
      <c r="Z2" s="4"/>
      <c r="AA2" s="4"/>
      <c r="AB2" s="4"/>
      <c r="AC2" s="5" t="s">
        <v>1</v>
      </c>
      <c r="AD2" s="5"/>
      <c r="AE2" s="5"/>
      <c r="AF2" s="5"/>
      <c r="AG2" s="5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2"/>
      <c r="T3" s="2"/>
      <c r="U3" s="4"/>
      <c r="V3" s="4"/>
      <c r="W3" s="4"/>
      <c r="X3" s="4"/>
      <c r="Y3" s="4"/>
      <c r="Z3" s="4"/>
      <c r="AA3" s="4"/>
      <c r="AB3" s="4"/>
      <c r="AC3" s="5" t="s">
        <v>2</v>
      </c>
      <c r="AD3" s="5"/>
      <c r="AE3" s="5"/>
      <c r="AF3" s="5"/>
      <c r="AG3" s="5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6"/>
      <c r="V4" s="7"/>
      <c r="W4" s="7"/>
      <c r="X4" s="8"/>
      <c r="Y4" s="8"/>
      <c r="Z4" s="8"/>
      <c r="AA4" s="8"/>
      <c r="AB4" s="8"/>
      <c r="AC4" s="8" t="s">
        <v>3</v>
      </c>
      <c r="AD4" s="8"/>
      <c r="AE4" s="8"/>
      <c r="AF4" s="8"/>
      <c r="AG4" s="8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  <c r="AE5" s="10"/>
      <c r="AF5" s="10"/>
      <c r="AG5" s="1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11" t="s">
        <v>5</v>
      </c>
      <c r="AC6" s="2"/>
      <c r="AD6" s="2"/>
      <c r="AE6" s="2"/>
      <c r="AF6" s="2"/>
      <c r="AG6" s="11" t="s">
        <v>5</v>
      </c>
    </row>
    <row r="7" customFormat="false" ht="12.75" hidden="false" customHeight="tru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 t="s">
        <v>10</v>
      </c>
      <c r="J7" s="13"/>
      <c r="K7" s="13"/>
      <c r="L7" s="13"/>
      <c r="M7" s="13"/>
      <c r="N7" s="13" t="s">
        <v>11</v>
      </c>
      <c r="O7" s="13"/>
      <c r="P7" s="13"/>
      <c r="Q7" s="13"/>
      <c r="R7" s="13"/>
      <c r="S7" s="13" t="s">
        <v>12</v>
      </c>
      <c r="T7" s="13"/>
      <c r="U7" s="13"/>
      <c r="V7" s="13"/>
      <c r="W7" s="13"/>
      <c r="X7" s="14" t="s">
        <v>13</v>
      </c>
      <c r="Y7" s="14"/>
      <c r="Z7" s="14"/>
      <c r="AA7" s="14"/>
      <c r="AB7" s="14"/>
      <c r="AC7" s="14" t="s">
        <v>14</v>
      </c>
      <c r="AD7" s="14"/>
      <c r="AE7" s="14"/>
      <c r="AF7" s="14"/>
      <c r="AG7" s="14"/>
    </row>
    <row r="8" customFormat="false" ht="12.75" hidden="false" customHeight="true" outlineLevel="0" collapsed="false">
      <c r="A8" s="12"/>
      <c r="B8" s="12"/>
      <c r="C8" s="12"/>
      <c r="D8" s="12" t="s">
        <v>15</v>
      </c>
      <c r="E8" s="12" t="s">
        <v>16</v>
      </c>
      <c r="F8" s="12" t="s">
        <v>17</v>
      </c>
      <c r="G8" s="12" t="s">
        <v>18</v>
      </c>
      <c r="H8" s="12" t="s">
        <v>19</v>
      </c>
      <c r="I8" s="12" t="s">
        <v>15</v>
      </c>
      <c r="J8" s="12" t="s">
        <v>16</v>
      </c>
      <c r="K8" s="12" t="s">
        <v>17</v>
      </c>
      <c r="L8" s="12" t="s">
        <v>18</v>
      </c>
      <c r="M8" s="12" t="s">
        <v>20</v>
      </c>
      <c r="N8" s="12" t="s">
        <v>15</v>
      </c>
      <c r="O8" s="12" t="s">
        <v>16</v>
      </c>
      <c r="P8" s="12" t="s">
        <v>17</v>
      </c>
      <c r="Q8" s="12" t="s">
        <v>18</v>
      </c>
      <c r="R8" s="12" t="s">
        <v>21</v>
      </c>
      <c r="S8" s="12" t="s">
        <v>15</v>
      </c>
      <c r="T8" s="12" t="s">
        <v>22</v>
      </c>
      <c r="U8" s="12" t="s">
        <v>17</v>
      </c>
      <c r="V8" s="12" t="s">
        <v>18</v>
      </c>
      <c r="W8" s="12" t="s">
        <v>21</v>
      </c>
      <c r="X8" s="12" t="s">
        <v>23</v>
      </c>
      <c r="Y8" s="12" t="s">
        <v>24</v>
      </c>
      <c r="Z8" s="12" t="s">
        <v>17</v>
      </c>
      <c r="AA8" s="12" t="s">
        <v>18</v>
      </c>
      <c r="AB8" s="12" t="s">
        <v>21</v>
      </c>
      <c r="AC8" s="12" t="s">
        <v>23</v>
      </c>
      <c r="AD8" s="12" t="s">
        <v>24</v>
      </c>
      <c r="AE8" s="12" t="s">
        <v>17</v>
      </c>
      <c r="AF8" s="12" t="s">
        <v>18</v>
      </c>
      <c r="AG8" s="12" t="s">
        <v>21</v>
      </c>
    </row>
    <row r="9" customFormat="false" ht="150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</row>
    <row r="10" customFormat="false" ht="132" hidden="false" customHeight="true" outlineLevel="0" collapsed="false">
      <c r="A10" s="15" t="s">
        <v>25</v>
      </c>
      <c r="B10" s="15" t="s">
        <v>26</v>
      </c>
      <c r="C10" s="16" t="s">
        <v>27</v>
      </c>
      <c r="D10" s="17" t="n">
        <v>327</v>
      </c>
      <c r="E10" s="18" t="n">
        <f aca="false">F10/D10</f>
        <v>49857.1454740061</v>
      </c>
      <c r="F10" s="18" t="n">
        <f aca="false">H10-G10</f>
        <v>16303286.57</v>
      </c>
      <c r="G10" s="18" t="n">
        <v>891003.1</v>
      </c>
      <c r="H10" s="18" t="n">
        <f aca="false">17203289.67-9000</f>
        <v>17194289.67</v>
      </c>
      <c r="I10" s="19" t="n">
        <v>200</v>
      </c>
      <c r="J10" s="18" t="n">
        <f aca="false">K10/I10</f>
        <v>73608.8046</v>
      </c>
      <c r="K10" s="18" t="n">
        <f aca="false">M10-L10</f>
        <v>14721760.92</v>
      </c>
      <c r="L10" s="18" t="n">
        <v>863242.08</v>
      </c>
      <c r="M10" s="18" t="n">
        <v>15585003</v>
      </c>
      <c r="N10" s="19" t="n">
        <v>265</v>
      </c>
      <c r="O10" s="18" t="n">
        <f aca="false">P10/N10</f>
        <v>61726.4556603774</v>
      </c>
      <c r="P10" s="18" t="n">
        <f aca="false">14778121.15+1419389.6+160000</f>
        <v>16357510.75</v>
      </c>
      <c r="Q10" s="18" t="n">
        <f aca="false">R10-P10</f>
        <v>872839.850000002</v>
      </c>
      <c r="R10" s="18" t="n">
        <f aca="false">17070350.6+160000</f>
        <v>17230350.6</v>
      </c>
      <c r="S10" s="19" t="n">
        <v>200</v>
      </c>
      <c r="T10" s="18" t="n">
        <f aca="false">U10/S10</f>
        <v>98548.6739</v>
      </c>
      <c r="U10" s="18" t="n">
        <v>19709734.78</v>
      </c>
      <c r="V10" s="18" t="n">
        <f aca="false">W10-U10</f>
        <v>1367365.22</v>
      </c>
      <c r="W10" s="18" t="n">
        <v>21077100</v>
      </c>
      <c r="X10" s="19" t="n">
        <v>200</v>
      </c>
      <c r="Y10" s="18" t="n">
        <f aca="false">Z10/X10</f>
        <v>76462.39745</v>
      </c>
      <c r="Z10" s="18" t="n">
        <f aca="false">16292479.49-1000000</f>
        <v>15292479.49</v>
      </c>
      <c r="AA10" s="18" t="n">
        <f aca="false">AB10-Z10</f>
        <v>1439740.51</v>
      </c>
      <c r="AB10" s="18" t="n">
        <v>16732220</v>
      </c>
      <c r="AC10" s="19" t="n">
        <v>200</v>
      </c>
      <c r="AD10" s="18" t="n">
        <f aca="false">AE10/AC10</f>
        <v>76952.8741</v>
      </c>
      <c r="AE10" s="18" t="n">
        <f aca="false">13963074.82+1427500</f>
        <v>15390574.82</v>
      </c>
      <c r="AF10" s="18" t="n">
        <f aca="false">AG10-AE10</f>
        <v>1526124.94</v>
      </c>
      <c r="AG10" s="18" t="n">
        <f aca="false">17190020-6811.7-1702.92-1692305.62+1427500</f>
        <v>16916699.76</v>
      </c>
    </row>
    <row r="11" customFormat="false" ht="114.75" hidden="false" customHeight="true" outlineLevel="0" collapsed="false">
      <c r="A11" s="15"/>
      <c r="B11" s="15" t="s">
        <v>28</v>
      </c>
      <c r="C11" s="16"/>
      <c r="D11" s="17"/>
      <c r="E11" s="18" t="n">
        <f aca="false">F11/D10</f>
        <v>2166.6165382263</v>
      </c>
      <c r="F11" s="18" t="n">
        <f aca="false">H11-G11</f>
        <v>708483.608</v>
      </c>
      <c r="G11" s="18" t="n">
        <f aca="false">210102.732-1246.3</f>
        <v>208856.432</v>
      </c>
      <c r="H11" s="18" t="n">
        <f aca="false">925320.04-7980</f>
        <v>917340.04</v>
      </c>
      <c r="I11" s="19"/>
      <c r="J11" s="18" t="n">
        <f aca="false">K11/I10</f>
        <v>2622</v>
      </c>
      <c r="K11" s="18" t="n">
        <f aca="false">M11-L11</f>
        <v>524400</v>
      </c>
      <c r="L11" s="18" t="n">
        <f aca="false">327600+100000+148000</f>
        <v>575600</v>
      </c>
      <c r="M11" s="18" t="n">
        <v>1100000</v>
      </c>
      <c r="N11" s="19"/>
      <c r="O11" s="18" t="n">
        <f aca="false">P11/N10</f>
        <v>4809.39471698113</v>
      </c>
      <c r="P11" s="18" t="n">
        <f aca="false">R11-Q11</f>
        <v>1274489.6</v>
      </c>
      <c r="Q11" s="18" t="n">
        <f aca="false">327600+4000</f>
        <v>331600</v>
      </c>
      <c r="R11" s="18" t="n">
        <f aca="false">644000+4000+233849.6+604800+101040+18400</f>
        <v>1606089.6</v>
      </c>
      <c r="S11" s="19"/>
      <c r="T11" s="18" t="n">
        <f aca="false">U11/S10</f>
        <v>3762</v>
      </c>
      <c r="U11" s="18" t="n">
        <f aca="false">W11-V11</f>
        <v>752400</v>
      </c>
      <c r="V11" s="18" t="n">
        <v>365600</v>
      </c>
      <c r="W11" s="18" t="n">
        <v>1118000</v>
      </c>
      <c r="X11" s="19"/>
      <c r="Y11" s="18" t="n">
        <f aca="false">Z11/X10</f>
        <v>3950</v>
      </c>
      <c r="Z11" s="18" t="n">
        <f aca="false">AB11-AA11</f>
        <v>790000</v>
      </c>
      <c r="AA11" s="18" t="n">
        <f aca="false">327600+4000+8000</f>
        <v>339600</v>
      </c>
      <c r="AB11" s="18" t="n">
        <v>1129600</v>
      </c>
      <c r="AC11" s="19"/>
      <c r="AD11" s="18" t="n">
        <f aca="false">AE11/AC10</f>
        <v>4012</v>
      </c>
      <c r="AE11" s="18" t="n">
        <f aca="false">AG11-AF11</f>
        <v>802400</v>
      </c>
      <c r="AF11" s="18" t="n">
        <f aca="false">327600+4000+8000</f>
        <v>339600</v>
      </c>
      <c r="AG11" s="18" t="n">
        <v>1142000</v>
      </c>
    </row>
    <row r="12" customFormat="false" ht="81" hidden="false" customHeight="false" outlineLevel="0" collapsed="false">
      <c r="A12" s="15"/>
      <c r="B12" s="15" t="s">
        <v>29</v>
      </c>
      <c r="C12" s="16"/>
      <c r="D12" s="17"/>
      <c r="E12" s="18" t="n">
        <v>0</v>
      </c>
      <c r="F12" s="18" t="n">
        <v>0</v>
      </c>
      <c r="G12" s="18" t="n">
        <v>7980</v>
      </c>
      <c r="H12" s="18" t="n">
        <f aca="false">F12+G12</f>
        <v>7980</v>
      </c>
      <c r="I12" s="19"/>
      <c r="J12" s="18" t="n">
        <v>0</v>
      </c>
      <c r="K12" s="18" t="n">
        <v>0</v>
      </c>
      <c r="L12" s="18" t="n">
        <v>141000</v>
      </c>
      <c r="M12" s="18"/>
      <c r="N12" s="19"/>
      <c r="O12" s="18" t="n">
        <v>0</v>
      </c>
      <c r="P12" s="18" t="n">
        <v>0</v>
      </c>
      <c r="Q12" s="18" t="n">
        <v>0</v>
      </c>
      <c r="R12" s="18" t="n">
        <v>0</v>
      </c>
      <c r="S12" s="19"/>
      <c r="T12" s="18" t="n">
        <v>0</v>
      </c>
      <c r="U12" s="18" t="n">
        <v>0</v>
      </c>
      <c r="V12" s="18" t="n">
        <v>0</v>
      </c>
      <c r="W12" s="18" t="n">
        <v>0</v>
      </c>
      <c r="X12" s="19"/>
      <c r="Y12" s="18" t="n">
        <v>0</v>
      </c>
      <c r="Z12" s="18" t="n">
        <v>0</v>
      </c>
      <c r="AA12" s="18" t="n">
        <v>0</v>
      </c>
      <c r="AB12" s="18" t="n">
        <v>0</v>
      </c>
      <c r="AC12" s="19"/>
      <c r="AD12" s="18" t="n">
        <v>0</v>
      </c>
      <c r="AE12" s="18" t="n">
        <v>0</v>
      </c>
      <c r="AF12" s="18" t="n">
        <v>0</v>
      </c>
      <c r="AG12" s="18" t="n">
        <v>0</v>
      </c>
    </row>
    <row r="13" customFormat="false" ht="129.75" hidden="false" customHeight="true" outlineLevel="0" collapsed="false">
      <c r="A13" s="20" t="s">
        <v>30</v>
      </c>
      <c r="B13" s="21"/>
      <c r="C13" s="16"/>
      <c r="D13" s="17"/>
      <c r="E13" s="22" t="n">
        <f aca="false">SUM(E10:E12)</f>
        <v>52023.7620122324</v>
      </c>
      <c r="F13" s="22" t="n">
        <f aca="false">SUM(F10:F12)</f>
        <v>17011770.178</v>
      </c>
      <c r="G13" s="22" t="n">
        <f aca="false">SUM(G10:G12)</f>
        <v>1107839.532</v>
      </c>
      <c r="H13" s="22" t="n">
        <f aca="false">SUM(H10:H12)</f>
        <v>18119609.71</v>
      </c>
      <c r="I13" s="19"/>
      <c r="J13" s="22" t="n">
        <f aca="false">SUM(J10:J12)</f>
        <v>76230.8046</v>
      </c>
      <c r="K13" s="22" t="n">
        <f aca="false">SUM(K10:K12)</f>
        <v>15246160.92</v>
      </c>
      <c r="L13" s="22" t="n">
        <f aca="false">SUM(L10:L12)</f>
        <v>1579842.08</v>
      </c>
      <c r="M13" s="22" t="n">
        <f aca="false">SUM(M10:M12)</f>
        <v>16685003</v>
      </c>
      <c r="N13" s="19"/>
      <c r="O13" s="22" t="n">
        <f aca="false">SUM(O10:O12)</f>
        <v>66535.8503773585</v>
      </c>
      <c r="P13" s="22" t="n">
        <f aca="false">SUM(P10:P12)</f>
        <v>17632000.35</v>
      </c>
      <c r="Q13" s="22" t="n">
        <f aca="false">SUM(Q10:Q12)</f>
        <v>1204439.85</v>
      </c>
      <c r="R13" s="22" t="n">
        <f aca="false">SUM(R10:R12)</f>
        <v>18836440.2</v>
      </c>
      <c r="S13" s="19"/>
      <c r="T13" s="22" t="n">
        <f aca="false">SUM(T10:T12)</f>
        <v>102310.6739</v>
      </c>
      <c r="U13" s="22" t="n">
        <f aca="false">SUM(U10:U12)</f>
        <v>20462134.78</v>
      </c>
      <c r="V13" s="22" t="n">
        <f aca="false">SUM(V10:V12)</f>
        <v>1732965.22</v>
      </c>
      <c r="W13" s="22" t="n">
        <f aca="false">SUM(W10:W12)</f>
        <v>22195100</v>
      </c>
      <c r="X13" s="19"/>
      <c r="Y13" s="22" t="n">
        <f aca="false">SUM(Y10:Y12)</f>
        <v>80412.39745</v>
      </c>
      <c r="Z13" s="22" t="n">
        <f aca="false">SUM(Z10:Z12)</f>
        <v>16082479.49</v>
      </c>
      <c r="AA13" s="22" t="n">
        <f aca="false">SUM(AA10:AA12)</f>
        <v>1779340.51</v>
      </c>
      <c r="AB13" s="22" t="n">
        <f aca="false">SUM(AB10:AB12)</f>
        <v>17861820</v>
      </c>
      <c r="AC13" s="19"/>
      <c r="AD13" s="22" t="n">
        <f aca="false">SUM(AD10:AD12)</f>
        <v>80964.8741</v>
      </c>
      <c r="AE13" s="22" t="n">
        <f aca="false">SUM(AE10:AE12)</f>
        <v>16192974.82</v>
      </c>
      <c r="AF13" s="22" t="n">
        <f aca="false">SUM(AF10:AF12)</f>
        <v>1865724.94</v>
      </c>
      <c r="AG13" s="22" t="n">
        <f aca="false">SUM(AG10:AG12)</f>
        <v>18058699.76</v>
      </c>
    </row>
    <row r="14" customFormat="false" ht="139.5" hidden="false" customHeight="true" outlineLevel="0" collapsed="false">
      <c r="A14" s="23" t="s">
        <v>31</v>
      </c>
      <c r="B14" s="23" t="s">
        <v>26</v>
      </c>
      <c r="C14" s="24" t="s">
        <v>32</v>
      </c>
      <c r="D14" s="25" t="n">
        <v>25</v>
      </c>
      <c r="E14" s="26" t="n">
        <f aca="false">F14/D14</f>
        <v>483858.0972</v>
      </c>
      <c r="F14" s="18" t="n">
        <f aca="false">H14-G14</f>
        <v>12096452.43</v>
      </c>
      <c r="G14" s="26" t="n">
        <v>714407.9</v>
      </c>
      <c r="H14" s="18" t="n">
        <v>12810860.33</v>
      </c>
      <c r="I14" s="27" t="n">
        <v>25</v>
      </c>
      <c r="J14" s="26" t="n">
        <f aca="false">K14/I14</f>
        <v>517001.574</v>
      </c>
      <c r="K14" s="18" t="n">
        <f aca="false">M14-L14</f>
        <v>12925039.35</v>
      </c>
      <c r="L14" s="18" t="n">
        <v>765516.57</v>
      </c>
      <c r="M14" s="18" t="n">
        <f aca="false">13690580.92-25</f>
        <v>13690555.92</v>
      </c>
      <c r="N14" s="27" t="n">
        <v>26</v>
      </c>
      <c r="O14" s="26" t="n">
        <f aca="false">P14/N14</f>
        <v>551765.520384615</v>
      </c>
      <c r="P14" s="18" t="n">
        <f aca="false">13106493.13+1199410.4+40000</f>
        <v>14345903.53</v>
      </c>
      <c r="Q14" s="18" t="n">
        <f aca="false">R14-P14</f>
        <v>984134.869999999</v>
      </c>
      <c r="R14" s="18" t="n">
        <f aca="false">15290010.4+39-11+40000</f>
        <v>15330038.4</v>
      </c>
      <c r="S14" s="27" t="n">
        <v>25</v>
      </c>
      <c r="T14" s="26" t="n">
        <f aca="false">U14/S14</f>
        <v>639044.6684</v>
      </c>
      <c r="U14" s="18" t="n">
        <v>15976116.71</v>
      </c>
      <c r="V14" s="18" t="n">
        <f aca="false">W14-U14</f>
        <v>1262183.29</v>
      </c>
      <c r="W14" s="18" t="n">
        <f aca="false">14597260-63260+2704300</f>
        <v>17238300</v>
      </c>
      <c r="X14" s="27" t="n">
        <v>25</v>
      </c>
      <c r="Y14" s="26" t="n">
        <f aca="false">Z14/X14</f>
        <v>531661.7196</v>
      </c>
      <c r="Z14" s="18" t="n">
        <f aca="false">14446248.89-2156314.62+1000000+1608.72</f>
        <v>13291542.99</v>
      </c>
      <c r="AA14" s="18" t="n">
        <f aca="false">AB14-Z14</f>
        <v>797731.109999999</v>
      </c>
      <c r="AB14" s="18" t="n">
        <f aca="false">15243980-2156314.62+1000000+1608.72</f>
        <v>14089274.1</v>
      </c>
      <c r="AC14" s="27" t="n">
        <v>25</v>
      </c>
      <c r="AD14" s="26" t="n">
        <f aca="false">AE14/AC14</f>
        <v>577849.9556</v>
      </c>
      <c r="AE14" s="18" t="n">
        <v>14446248.89</v>
      </c>
      <c r="AF14" s="18" t="n">
        <f aca="false">AG14-AE14</f>
        <v>797731.109999999</v>
      </c>
      <c r="AG14" s="18" t="n">
        <v>15243980</v>
      </c>
    </row>
    <row r="15" customFormat="false" ht="107.25" hidden="false" customHeight="true" outlineLevel="0" collapsed="false">
      <c r="A15" s="23"/>
      <c r="B15" s="15" t="s">
        <v>28</v>
      </c>
      <c r="C15" s="24"/>
      <c r="D15" s="25"/>
      <c r="E15" s="18" t="n">
        <f aca="false">F15/D14</f>
        <v>1230.8804</v>
      </c>
      <c r="F15" s="18" t="n">
        <f aca="false">H15-G15</f>
        <v>30772.01</v>
      </c>
      <c r="G15" s="26" t="n">
        <v>166327.02</v>
      </c>
      <c r="H15" s="18" t="n">
        <f aca="false">203119.03-6020</f>
        <v>197099.03</v>
      </c>
      <c r="I15" s="27"/>
      <c r="J15" s="18" t="n">
        <f aca="false">K15/I14</f>
        <v>5244</v>
      </c>
      <c r="K15" s="18" t="n">
        <f aca="false">M15-L15</f>
        <v>131100</v>
      </c>
      <c r="L15" s="18" t="n">
        <f aca="false">81900+25000+37000</f>
        <v>143900</v>
      </c>
      <c r="M15" s="18" t="n">
        <f aca="false">201000+74000</f>
        <v>275000</v>
      </c>
      <c r="N15" s="27"/>
      <c r="O15" s="18" t="n">
        <f aca="false">P15/N14</f>
        <v>12254.7076923077</v>
      </c>
      <c r="P15" s="18" t="n">
        <f aca="false">R15-Q15</f>
        <v>318622.4</v>
      </c>
      <c r="Q15" s="18" t="n">
        <f aca="false">81900+1000</f>
        <v>82900</v>
      </c>
      <c r="R15" s="18" t="n">
        <f aca="false">220462.4+151200+25260+4600</f>
        <v>401522.4</v>
      </c>
      <c r="S15" s="27"/>
      <c r="T15" s="18" t="n">
        <f aca="false">U15/S14</f>
        <v>8224</v>
      </c>
      <c r="U15" s="18" t="n">
        <f aca="false">W15-V15</f>
        <v>205600</v>
      </c>
      <c r="V15" s="18" t="n">
        <v>73900</v>
      </c>
      <c r="W15" s="18" t="n">
        <v>279500</v>
      </c>
      <c r="X15" s="27"/>
      <c r="Y15" s="18" t="n">
        <f aca="false">Z15/X14</f>
        <v>7900</v>
      </c>
      <c r="Z15" s="18" t="n">
        <f aca="false">AB15-AA15</f>
        <v>197500</v>
      </c>
      <c r="AA15" s="18" t="n">
        <f aca="false">81900+1000+2000</f>
        <v>84900</v>
      </c>
      <c r="AB15" s="18" t="n">
        <v>282400</v>
      </c>
      <c r="AC15" s="27"/>
      <c r="AD15" s="18" t="n">
        <f aca="false">AE15/AC14</f>
        <v>8024</v>
      </c>
      <c r="AE15" s="18" t="n">
        <f aca="false">AG15-AF15</f>
        <v>200600</v>
      </c>
      <c r="AF15" s="18" t="n">
        <f aca="false">81900+1000+2000</f>
        <v>84900</v>
      </c>
      <c r="AG15" s="18" t="n">
        <v>285500</v>
      </c>
    </row>
    <row r="16" customFormat="false" ht="67.5" hidden="false" customHeight="false" outlineLevel="0" collapsed="false">
      <c r="A16" s="23"/>
      <c r="B16" s="15" t="s">
        <v>29</v>
      </c>
      <c r="C16" s="24"/>
      <c r="D16" s="25"/>
      <c r="E16" s="26" t="n">
        <v>0</v>
      </c>
      <c r="F16" s="18" t="n">
        <v>0</v>
      </c>
      <c r="G16" s="26" t="n">
        <v>6020</v>
      </c>
      <c r="H16" s="18" t="n">
        <f aca="false">F16+G16</f>
        <v>6020</v>
      </c>
      <c r="I16" s="27"/>
      <c r="J16" s="26" t="n">
        <v>0</v>
      </c>
      <c r="K16" s="18" t="n">
        <v>0</v>
      </c>
      <c r="L16" s="26"/>
      <c r="M16" s="18" t="n">
        <f aca="false">K16+L16</f>
        <v>0</v>
      </c>
      <c r="N16" s="27"/>
      <c r="O16" s="26" t="n">
        <v>0</v>
      </c>
      <c r="P16" s="18" t="n">
        <v>0</v>
      </c>
      <c r="Q16" s="26" t="n">
        <v>0</v>
      </c>
      <c r="R16" s="18" t="n">
        <f aca="false">P16+Q16</f>
        <v>0</v>
      </c>
      <c r="S16" s="27"/>
      <c r="T16" s="26" t="n">
        <v>0</v>
      </c>
      <c r="U16" s="18" t="n">
        <v>0</v>
      </c>
      <c r="V16" s="26" t="n">
        <v>0</v>
      </c>
      <c r="W16" s="18" t="n">
        <f aca="false">U16+V16</f>
        <v>0</v>
      </c>
      <c r="X16" s="27"/>
      <c r="Y16" s="26" t="n">
        <v>0</v>
      </c>
      <c r="Z16" s="18" t="n">
        <v>0</v>
      </c>
      <c r="AA16" s="26" t="n">
        <v>0</v>
      </c>
      <c r="AB16" s="18" t="n">
        <f aca="false">Z16+AA16</f>
        <v>0</v>
      </c>
      <c r="AC16" s="27"/>
      <c r="AD16" s="26" t="n">
        <v>0</v>
      </c>
      <c r="AE16" s="18" t="n">
        <v>0</v>
      </c>
      <c r="AF16" s="26" t="n">
        <v>0</v>
      </c>
      <c r="AG16" s="18" t="n">
        <f aca="false">AE16+AF16</f>
        <v>0</v>
      </c>
    </row>
    <row r="17" customFormat="false" ht="145.5" hidden="false" customHeight="true" outlineLevel="0" collapsed="false">
      <c r="A17" s="28" t="s">
        <v>30</v>
      </c>
      <c r="B17" s="21"/>
      <c r="C17" s="24"/>
      <c r="D17" s="25"/>
      <c r="E17" s="22" t="n">
        <f aca="false">SUM(E14:E16)</f>
        <v>485088.9776</v>
      </c>
      <c r="F17" s="22" t="n">
        <f aca="false">SUM(F14:F16)</f>
        <v>12127224.44</v>
      </c>
      <c r="G17" s="22" t="n">
        <f aca="false">SUM(G14:G16)</f>
        <v>886754.92</v>
      </c>
      <c r="H17" s="22" t="n">
        <f aca="false">SUM(H14:H16)</f>
        <v>13013979.36</v>
      </c>
      <c r="I17" s="27"/>
      <c r="J17" s="22" t="n">
        <f aca="false">SUM(J14:J16)</f>
        <v>522245.574</v>
      </c>
      <c r="K17" s="22" t="n">
        <f aca="false">SUM(K14:K16)</f>
        <v>13056139.35</v>
      </c>
      <c r="L17" s="22" t="n">
        <f aca="false">SUM(L14:L16)</f>
        <v>909416.57</v>
      </c>
      <c r="M17" s="22" t="n">
        <f aca="false">SUM(M14:M16)</f>
        <v>13965555.92</v>
      </c>
      <c r="N17" s="27"/>
      <c r="O17" s="22" t="n">
        <f aca="false">SUM(O14:O16)</f>
        <v>564020.228076923</v>
      </c>
      <c r="P17" s="22" t="n">
        <f aca="false">SUM(P14:P16)</f>
        <v>14664525.93</v>
      </c>
      <c r="Q17" s="22" t="n">
        <f aca="false">SUM(Q14:Q16)</f>
        <v>1067034.87</v>
      </c>
      <c r="R17" s="22" t="n">
        <f aca="false">SUM(R14:R16)</f>
        <v>15731560.8</v>
      </c>
      <c r="S17" s="27"/>
      <c r="T17" s="22" t="n">
        <f aca="false">SUM(T14:T16)</f>
        <v>647268.6684</v>
      </c>
      <c r="U17" s="22" t="n">
        <f aca="false">SUM(U14:U16)</f>
        <v>16181716.71</v>
      </c>
      <c r="V17" s="22" t="n">
        <f aca="false">SUM(V14:V16)</f>
        <v>1336083.29</v>
      </c>
      <c r="W17" s="22" t="n">
        <f aca="false">SUM(W14:W16)</f>
        <v>17517800</v>
      </c>
      <c r="X17" s="27"/>
      <c r="Y17" s="22" t="n">
        <f aca="false">SUM(Y14:Y16)</f>
        <v>539561.7196</v>
      </c>
      <c r="Z17" s="22" t="n">
        <f aca="false">SUM(Z14:Z16)</f>
        <v>13489042.99</v>
      </c>
      <c r="AA17" s="22" t="n">
        <f aca="false">SUM(AA14:AA16)</f>
        <v>882631.109999999</v>
      </c>
      <c r="AB17" s="22" t="n">
        <f aca="false">SUM(AB14:AB16)</f>
        <v>14371674.1</v>
      </c>
      <c r="AC17" s="27"/>
      <c r="AD17" s="22" t="n">
        <f aca="false">SUM(AD14:AD16)</f>
        <v>585873.9556</v>
      </c>
      <c r="AE17" s="22" t="n">
        <f aca="false">SUM(AE14:AE16)</f>
        <v>14646848.89</v>
      </c>
      <c r="AF17" s="22" t="n">
        <f aca="false">SUM(AF14:AF16)</f>
        <v>882631.109999999</v>
      </c>
      <c r="AG17" s="22" t="n">
        <f aca="false">SUM(AG14:AG16)</f>
        <v>15529480</v>
      </c>
    </row>
    <row r="18" customFormat="false" ht="290.25" hidden="false" customHeight="true" outlineLevel="0" collapsed="false">
      <c r="A18" s="16" t="s">
        <v>33</v>
      </c>
      <c r="B18" s="15" t="s">
        <v>26</v>
      </c>
      <c r="C18" s="16" t="s">
        <v>34</v>
      </c>
      <c r="D18" s="17"/>
      <c r="E18" s="18" t="n">
        <v>0</v>
      </c>
      <c r="F18" s="18" t="n">
        <v>0</v>
      </c>
      <c r="G18" s="18" t="n">
        <v>0</v>
      </c>
      <c r="H18" s="18" t="n">
        <v>0</v>
      </c>
      <c r="I18" s="19" t="n">
        <v>6</v>
      </c>
      <c r="J18" s="26" t="n">
        <f aca="false">K18/I18</f>
        <v>790.601666666667</v>
      </c>
      <c r="K18" s="18" t="n">
        <v>4743.61</v>
      </c>
      <c r="L18" s="18" t="n">
        <v>0</v>
      </c>
      <c r="M18" s="18" t="n">
        <f aca="false">K18</f>
        <v>4743.61</v>
      </c>
      <c r="N18" s="19" t="n">
        <v>6</v>
      </c>
      <c r="O18" s="26" t="n">
        <f aca="false">P18/N18</f>
        <v>801.166666666667</v>
      </c>
      <c r="P18" s="18" t="n">
        <f aca="false">R18+Q18</f>
        <v>4807</v>
      </c>
      <c r="Q18" s="18" t="n">
        <v>0</v>
      </c>
      <c r="R18" s="18" t="n">
        <f aca="false">4800+7</f>
        <v>4807</v>
      </c>
      <c r="S18" s="19" t="n">
        <v>6</v>
      </c>
      <c r="T18" s="26" t="n">
        <f aca="false">U18/S18</f>
        <v>818.08</v>
      </c>
      <c r="U18" s="18" t="n">
        <v>4908.48</v>
      </c>
      <c r="V18" s="18" t="n">
        <v>0</v>
      </c>
      <c r="W18" s="18" t="n">
        <f aca="false">4866.07+42.41</f>
        <v>4908.48</v>
      </c>
      <c r="X18" s="19" t="n">
        <v>6</v>
      </c>
      <c r="Y18" s="26" t="n">
        <f aca="false">Z18/X18</f>
        <v>867.163333333333</v>
      </c>
      <c r="Z18" s="18" t="n">
        <v>5202.98</v>
      </c>
      <c r="AA18" s="18" t="n">
        <v>0</v>
      </c>
      <c r="AB18" s="18" t="n">
        <f aca="false">Z18</f>
        <v>5202.98</v>
      </c>
      <c r="AC18" s="19" t="n">
        <v>6</v>
      </c>
      <c r="AD18" s="26" t="n">
        <f aca="false">AE18/AC18</f>
        <v>919.191666666667</v>
      </c>
      <c r="AE18" s="18" t="n">
        <v>5515.15</v>
      </c>
      <c r="AF18" s="18" t="n">
        <v>0</v>
      </c>
      <c r="AG18" s="18" t="n">
        <f aca="false">AE18</f>
        <v>5515.15</v>
      </c>
    </row>
    <row r="19" customFormat="false" ht="35.25" hidden="false" customHeight="false" outlineLevel="0" collapsed="false">
      <c r="A19" s="16"/>
      <c r="B19" s="15" t="s">
        <v>28</v>
      </c>
      <c r="C19" s="16"/>
      <c r="D19" s="17"/>
      <c r="E19" s="18" t="n">
        <v>0</v>
      </c>
      <c r="F19" s="18" t="n">
        <v>0</v>
      </c>
      <c r="G19" s="18" t="n">
        <v>0</v>
      </c>
      <c r="H19" s="18" t="n">
        <v>0</v>
      </c>
      <c r="I19" s="19"/>
      <c r="J19" s="18" t="n">
        <f aca="false">K19/I18</f>
        <v>0</v>
      </c>
      <c r="K19" s="18" t="n">
        <f aca="false">M19-L19</f>
        <v>0</v>
      </c>
      <c r="L19" s="26" t="n">
        <v>0</v>
      </c>
      <c r="M19" s="18" t="n">
        <v>0</v>
      </c>
      <c r="N19" s="19"/>
      <c r="O19" s="18" t="n">
        <f aca="false">P19/N18</f>
        <v>0</v>
      </c>
      <c r="P19" s="18" t="n">
        <f aca="false">R19-Q19</f>
        <v>0</v>
      </c>
      <c r="Q19" s="26" t="n">
        <v>0</v>
      </c>
      <c r="R19" s="18" t="n">
        <v>0</v>
      </c>
      <c r="S19" s="19"/>
      <c r="T19" s="18" t="n">
        <f aca="false">U19/S18</f>
        <v>0</v>
      </c>
      <c r="U19" s="18" t="n">
        <f aca="false">W19-V19</f>
        <v>0</v>
      </c>
      <c r="V19" s="26" t="n">
        <v>0</v>
      </c>
      <c r="W19" s="18" t="n">
        <v>0</v>
      </c>
      <c r="X19" s="19"/>
      <c r="Y19" s="18" t="n">
        <f aca="false">Z19/X18</f>
        <v>0</v>
      </c>
      <c r="Z19" s="18" t="n">
        <f aca="false">AB19-AA19</f>
        <v>0</v>
      </c>
      <c r="AA19" s="26" t="n">
        <v>0</v>
      </c>
      <c r="AB19" s="18" t="n">
        <v>0</v>
      </c>
      <c r="AC19" s="19"/>
      <c r="AD19" s="18" t="n">
        <f aca="false">AE19/AC18</f>
        <v>0</v>
      </c>
      <c r="AE19" s="18" t="n">
        <f aca="false">AG19-AF19</f>
        <v>0</v>
      </c>
      <c r="AF19" s="26" t="n">
        <v>0</v>
      </c>
      <c r="AG19" s="18" t="n">
        <v>0</v>
      </c>
    </row>
    <row r="20" customFormat="false" ht="36.75" hidden="false" customHeight="false" outlineLevel="0" collapsed="false">
      <c r="A20" s="16"/>
      <c r="B20" s="15" t="s">
        <v>35</v>
      </c>
      <c r="C20" s="16"/>
      <c r="D20" s="17"/>
      <c r="E20" s="18" t="n">
        <v>0</v>
      </c>
      <c r="F20" s="18" t="n">
        <v>0</v>
      </c>
      <c r="G20" s="18" t="n">
        <v>0</v>
      </c>
      <c r="H20" s="18" t="n">
        <v>0</v>
      </c>
      <c r="I20" s="19"/>
      <c r="J20" s="26" t="n">
        <v>0</v>
      </c>
      <c r="K20" s="18" t="n">
        <v>0</v>
      </c>
      <c r="L20" s="26" t="n">
        <v>0</v>
      </c>
      <c r="M20" s="18" t="n">
        <f aca="false">K20+L20</f>
        <v>0</v>
      </c>
      <c r="N20" s="19"/>
      <c r="O20" s="26" t="n">
        <v>0</v>
      </c>
      <c r="P20" s="18" t="n">
        <v>0</v>
      </c>
      <c r="Q20" s="26" t="n">
        <v>0</v>
      </c>
      <c r="R20" s="18" t="n">
        <f aca="false">P20+Q20</f>
        <v>0</v>
      </c>
      <c r="S20" s="19"/>
      <c r="T20" s="26" t="n">
        <v>0</v>
      </c>
      <c r="U20" s="18" t="n">
        <v>0</v>
      </c>
      <c r="V20" s="26" t="n">
        <v>0</v>
      </c>
      <c r="W20" s="18" t="n">
        <f aca="false">U20+V20</f>
        <v>0</v>
      </c>
      <c r="X20" s="19"/>
      <c r="Y20" s="26" t="n">
        <v>0</v>
      </c>
      <c r="Z20" s="18" t="n">
        <v>0</v>
      </c>
      <c r="AA20" s="26" t="n">
        <v>0</v>
      </c>
      <c r="AB20" s="18" t="n">
        <f aca="false">Z20+AA20</f>
        <v>0</v>
      </c>
      <c r="AC20" s="19"/>
      <c r="AD20" s="26" t="n">
        <v>0</v>
      </c>
      <c r="AE20" s="18" t="n">
        <v>0</v>
      </c>
      <c r="AF20" s="26" t="n">
        <v>0</v>
      </c>
      <c r="AG20" s="18" t="n">
        <f aca="false">AE20+AF20</f>
        <v>0</v>
      </c>
    </row>
    <row r="21" customFormat="false" ht="106.5" hidden="false" customHeight="true" outlineLevel="0" collapsed="false">
      <c r="A21" s="29" t="s">
        <v>30</v>
      </c>
      <c r="B21" s="21"/>
      <c r="C21" s="16"/>
      <c r="D21" s="17"/>
      <c r="E21" s="22" t="n">
        <f aca="false">SUM(E18:E20)</f>
        <v>0</v>
      </c>
      <c r="F21" s="22" t="n">
        <f aca="false">SUM(F18:F20)</f>
        <v>0</v>
      </c>
      <c r="G21" s="22" t="n">
        <f aca="false">SUM(G18:G20)</f>
        <v>0</v>
      </c>
      <c r="H21" s="22" t="n">
        <f aca="false">SUM(H18:H20)</f>
        <v>0</v>
      </c>
      <c r="I21" s="19"/>
      <c r="J21" s="22" t="n">
        <f aca="false">SUM(J18:J20)</f>
        <v>790.601666666667</v>
      </c>
      <c r="K21" s="22" t="n">
        <f aca="false">SUM(K18:K20)</f>
        <v>4743.61</v>
      </c>
      <c r="L21" s="22" t="n">
        <f aca="false">SUM(L18:L20)</f>
        <v>0</v>
      </c>
      <c r="M21" s="22" t="n">
        <f aca="false">SUM(M18:M20)</f>
        <v>4743.61</v>
      </c>
      <c r="N21" s="19"/>
      <c r="O21" s="22" t="n">
        <f aca="false">SUM(O18:O20)</f>
        <v>801.166666666667</v>
      </c>
      <c r="P21" s="22" t="n">
        <f aca="false">Q21+R21</f>
        <v>4807</v>
      </c>
      <c r="Q21" s="22" t="n">
        <f aca="false">SUM(Q18:Q20)</f>
        <v>0</v>
      </c>
      <c r="R21" s="22" t="n">
        <f aca="false">SUM(R18:R20)</f>
        <v>4807</v>
      </c>
      <c r="S21" s="19"/>
      <c r="T21" s="22" t="n">
        <f aca="false">SUM(T18:T20)</f>
        <v>818.08</v>
      </c>
      <c r="U21" s="22" t="n">
        <f aca="false">SUM(U18:U20)</f>
        <v>4908.48</v>
      </c>
      <c r="V21" s="22" t="n">
        <f aca="false">SUM(V18:V20)</f>
        <v>0</v>
      </c>
      <c r="W21" s="22" t="n">
        <f aca="false">SUM(W18:W20)</f>
        <v>4908.48</v>
      </c>
      <c r="X21" s="19"/>
      <c r="Y21" s="22" t="n">
        <f aca="false">SUM(Y18:Y20)</f>
        <v>867.163333333333</v>
      </c>
      <c r="Z21" s="22" t="n">
        <f aca="false">SUM(Z18:Z20)</f>
        <v>5202.98</v>
      </c>
      <c r="AA21" s="22" t="n">
        <f aca="false">SUM(AA18:AA20)</f>
        <v>0</v>
      </c>
      <c r="AB21" s="22" t="n">
        <f aca="false">SUM(AB18:AB20)</f>
        <v>5202.98</v>
      </c>
      <c r="AC21" s="19"/>
      <c r="AD21" s="22" t="n">
        <f aca="false">SUM(AD18:AD20)</f>
        <v>919.191666666667</v>
      </c>
      <c r="AE21" s="22" t="n">
        <f aca="false">SUM(AE18:AE20)</f>
        <v>5515.15</v>
      </c>
      <c r="AF21" s="22" t="n">
        <f aca="false">SUM(AF18:AF20)</f>
        <v>0</v>
      </c>
      <c r="AG21" s="22" t="n">
        <f aca="false">SUM(AG18:AG20)</f>
        <v>5515.15</v>
      </c>
    </row>
    <row r="22" customFormat="false" ht="173.25" hidden="false" customHeight="true" outlineLevel="0" collapsed="false">
      <c r="A22" s="16" t="s">
        <v>36</v>
      </c>
      <c r="B22" s="15" t="s">
        <v>26</v>
      </c>
      <c r="C22" s="16" t="s">
        <v>34</v>
      </c>
      <c r="D22" s="17"/>
      <c r="E22" s="18" t="n">
        <v>0</v>
      </c>
      <c r="F22" s="18" t="n">
        <v>0</v>
      </c>
      <c r="G22" s="18" t="n">
        <v>0</v>
      </c>
      <c r="H22" s="18" t="n">
        <v>0</v>
      </c>
      <c r="I22" s="19" t="n">
        <v>2</v>
      </c>
      <c r="J22" s="26" t="n">
        <f aca="false">K22/I22</f>
        <v>790.735</v>
      </c>
      <c r="K22" s="18" t="n">
        <v>1581.47</v>
      </c>
      <c r="L22" s="18" t="n">
        <v>0</v>
      </c>
      <c r="M22" s="18" t="n">
        <f aca="false">K22</f>
        <v>1581.47</v>
      </c>
      <c r="N22" s="19" t="n">
        <v>2</v>
      </c>
      <c r="O22" s="26" t="n">
        <f aca="false">P22/N22</f>
        <v>802</v>
      </c>
      <c r="P22" s="18" t="n">
        <f aca="false">R22+Q22</f>
        <v>1604</v>
      </c>
      <c r="Q22" s="18" t="n">
        <v>0</v>
      </c>
      <c r="R22" s="18" t="n">
        <f aca="false">1600+4</f>
        <v>1604</v>
      </c>
      <c r="S22" s="19" t="n">
        <v>2</v>
      </c>
      <c r="T22" s="26" t="n">
        <f aca="false">U22/S22</f>
        <v>845.76</v>
      </c>
      <c r="U22" s="18" t="n">
        <v>1691.52</v>
      </c>
      <c r="V22" s="18" t="n">
        <v>0</v>
      </c>
      <c r="W22" s="18" t="n">
        <v>1691.52</v>
      </c>
      <c r="X22" s="19" t="n">
        <v>2</v>
      </c>
      <c r="Y22" s="26" t="n">
        <f aca="false">Z22/X22</f>
        <v>851.46</v>
      </c>
      <c r="Z22" s="18" t="n">
        <v>1702.92</v>
      </c>
      <c r="AA22" s="18" t="n">
        <v>0</v>
      </c>
      <c r="AB22" s="18" t="n">
        <f aca="false">Z22</f>
        <v>1702.92</v>
      </c>
      <c r="AC22" s="19" t="n">
        <v>2</v>
      </c>
      <c r="AD22" s="26" t="n">
        <f aca="false">AE22/AC22</f>
        <v>902.545</v>
      </c>
      <c r="AE22" s="18" t="n">
        <v>1805.09</v>
      </c>
      <c r="AF22" s="18" t="n">
        <v>0</v>
      </c>
      <c r="AG22" s="18" t="n">
        <f aca="false">AE22</f>
        <v>1805.09</v>
      </c>
    </row>
    <row r="23" customFormat="false" ht="35.25" hidden="false" customHeight="false" outlineLevel="0" collapsed="false">
      <c r="A23" s="30"/>
      <c r="B23" s="15" t="s">
        <v>28</v>
      </c>
      <c r="C23" s="16"/>
      <c r="D23" s="17"/>
      <c r="E23" s="18" t="n">
        <v>0</v>
      </c>
      <c r="F23" s="18" t="n">
        <v>0</v>
      </c>
      <c r="G23" s="18" t="n">
        <v>0</v>
      </c>
      <c r="H23" s="18" t="n">
        <v>0</v>
      </c>
      <c r="I23" s="19"/>
      <c r="J23" s="18" t="n">
        <f aca="false">K23/I22</f>
        <v>0</v>
      </c>
      <c r="K23" s="18" t="n">
        <f aca="false">M23-L23</f>
        <v>0</v>
      </c>
      <c r="L23" s="26" t="n">
        <v>0</v>
      </c>
      <c r="M23" s="18" t="n">
        <v>0</v>
      </c>
      <c r="N23" s="19"/>
      <c r="O23" s="18" t="n">
        <f aca="false">P23/N22</f>
        <v>0</v>
      </c>
      <c r="P23" s="18" t="n">
        <f aca="false">R23-Q23</f>
        <v>0</v>
      </c>
      <c r="Q23" s="26" t="n">
        <v>0</v>
      </c>
      <c r="R23" s="18" t="n">
        <v>0</v>
      </c>
      <c r="S23" s="19"/>
      <c r="T23" s="18" t="n">
        <f aca="false">U23/S22</f>
        <v>0</v>
      </c>
      <c r="U23" s="18" t="n">
        <f aca="false">W23-V23</f>
        <v>0</v>
      </c>
      <c r="V23" s="26" t="n">
        <v>0</v>
      </c>
      <c r="W23" s="18" t="n">
        <v>0</v>
      </c>
      <c r="X23" s="19"/>
      <c r="Y23" s="18" t="n">
        <f aca="false">Z23/X22</f>
        <v>0</v>
      </c>
      <c r="Z23" s="18" t="n">
        <f aca="false">AB23-AA23</f>
        <v>0</v>
      </c>
      <c r="AA23" s="26" t="n">
        <v>0</v>
      </c>
      <c r="AB23" s="18" t="n">
        <v>0</v>
      </c>
      <c r="AC23" s="19"/>
      <c r="AD23" s="18" t="n">
        <f aca="false">AE23/AC22</f>
        <v>0</v>
      </c>
      <c r="AE23" s="18" t="n">
        <f aca="false">AG23-AF23</f>
        <v>0</v>
      </c>
      <c r="AF23" s="26" t="n">
        <v>0</v>
      </c>
      <c r="AG23" s="18" t="n">
        <v>0</v>
      </c>
    </row>
    <row r="24" customFormat="false" ht="36.75" hidden="false" customHeight="false" outlineLevel="0" collapsed="false">
      <c r="A24" s="31"/>
      <c r="B24" s="15" t="s">
        <v>35</v>
      </c>
      <c r="C24" s="16"/>
      <c r="D24" s="17"/>
      <c r="E24" s="18" t="n">
        <v>0</v>
      </c>
      <c r="F24" s="18" t="n">
        <v>0</v>
      </c>
      <c r="G24" s="18" t="n">
        <v>0</v>
      </c>
      <c r="H24" s="18" t="n">
        <v>0</v>
      </c>
      <c r="I24" s="19"/>
      <c r="J24" s="26" t="n">
        <v>0</v>
      </c>
      <c r="K24" s="18" t="n">
        <v>0</v>
      </c>
      <c r="L24" s="26" t="n">
        <v>0</v>
      </c>
      <c r="M24" s="18" t="n">
        <f aca="false">K24+L24</f>
        <v>0</v>
      </c>
      <c r="N24" s="19"/>
      <c r="O24" s="26" t="n">
        <v>0</v>
      </c>
      <c r="P24" s="18" t="n">
        <v>0</v>
      </c>
      <c r="Q24" s="26" t="n">
        <v>0</v>
      </c>
      <c r="R24" s="18" t="n">
        <f aca="false">P24+Q24</f>
        <v>0</v>
      </c>
      <c r="S24" s="19"/>
      <c r="T24" s="26" t="n">
        <v>0</v>
      </c>
      <c r="U24" s="18" t="n">
        <v>0</v>
      </c>
      <c r="V24" s="26" t="n">
        <v>0</v>
      </c>
      <c r="W24" s="18" t="n">
        <f aca="false">U24+V24</f>
        <v>0</v>
      </c>
      <c r="X24" s="19"/>
      <c r="Y24" s="26" t="n">
        <v>0</v>
      </c>
      <c r="Z24" s="18" t="n">
        <v>0</v>
      </c>
      <c r="AA24" s="26" t="n">
        <v>0</v>
      </c>
      <c r="AB24" s="18" t="n">
        <f aca="false">Z24+AA24</f>
        <v>0</v>
      </c>
      <c r="AC24" s="19"/>
      <c r="AD24" s="26" t="n">
        <v>0</v>
      </c>
      <c r="AE24" s="18" t="n">
        <v>0</v>
      </c>
      <c r="AF24" s="26" t="n">
        <v>0</v>
      </c>
      <c r="AG24" s="18" t="n">
        <f aca="false">AE24+AF24</f>
        <v>0</v>
      </c>
    </row>
    <row r="25" customFormat="false" ht="90" hidden="false" customHeight="true" outlineLevel="0" collapsed="false">
      <c r="A25" s="29" t="s">
        <v>30</v>
      </c>
      <c r="B25" s="21"/>
      <c r="C25" s="16"/>
      <c r="D25" s="17"/>
      <c r="E25" s="22" t="n">
        <f aca="false">SUM(E22:E24)</f>
        <v>0</v>
      </c>
      <c r="F25" s="22" t="n">
        <f aca="false">SUM(F22:F24)</f>
        <v>0</v>
      </c>
      <c r="G25" s="22" t="n">
        <f aca="false">SUM(G22:G24)</f>
        <v>0</v>
      </c>
      <c r="H25" s="22" t="n">
        <f aca="false">SUM(H22:H24)</f>
        <v>0</v>
      </c>
      <c r="I25" s="19"/>
      <c r="J25" s="22" t="n">
        <f aca="false">SUM(J22:J24)</f>
        <v>790.735</v>
      </c>
      <c r="K25" s="22" t="n">
        <f aca="false">SUM(K22:K24)</f>
        <v>1581.47</v>
      </c>
      <c r="L25" s="22" t="n">
        <f aca="false">SUM(L22:L24)</f>
        <v>0</v>
      </c>
      <c r="M25" s="22" t="n">
        <f aca="false">SUM(M22:M24)</f>
        <v>1581.47</v>
      </c>
      <c r="N25" s="19"/>
      <c r="O25" s="22" t="n">
        <f aca="false">SUM(O22:O24)</f>
        <v>802</v>
      </c>
      <c r="P25" s="22" t="n">
        <f aca="false">R25</f>
        <v>1604</v>
      </c>
      <c r="Q25" s="22" t="n">
        <f aca="false">SUM(Q22:Q24)</f>
        <v>0</v>
      </c>
      <c r="R25" s="22" t="n">
        <f aca="false">SUM(R22:R24)</f>
        <v>1604</v>
      </c>
      <c r="S25" s="19"/>
      <c r="T25" s="22" t="n">
        <f aca="false">SUM(T22:T24)</f>
        <v>845.76</v>
      </c>
      <c r="U25" s="22" t="n">
        <f aca="false">SUM(U22:U24)</f>
        <v>1691.52</v>
      </c>
      <c r="V25" s="22" t="n">
        <f aca="false">SUM(V22:V24)</f>
        <v>0</v>
      </c>
      <c r="W25" s="22" t="n">
        <f aca="false">SUM(W22:W24)</f>
        <v>1691.52</v>
      </c>
      <c r="X25" s="19"/>
      <c r="Y25" s="22" t="n">
        <f aca="false">SUM(Y22:Y24)</f>
        <v>851.46</v>
      </c>
      <c r="Z25" s="22" t="n">
        <f aca="false">SUM(Z22:Z24)</f>
        <v>1702.92</v>
      </c>
      <c r="AA25" s="22" t="n">
        <f aca="false">SUM(AA22:AA24)</f>
        <v>0</v>
      </c>
      <c r="AB25" s="22" t="n">
        <f aca="false">SUM(AB22:AB24)</f>
        <v>1702.92</v>
      </c>
      <c r="AC25" s="19"/>
      <c r="AD25" s="22" t="n">
        <f aca="false">SUM(AD22:AD24)</f>
        <v>902.545</v>
      </c>
      <c r="AE25" s="22" t="n">
        <f aca="false">SUM(AE22:AE24)</f>
        <v>1805.09</v>
      </c>
      <c r="AF25" s="22" t="n">
        <f aca="false">SUM(AF22:AF24)</f>
        <v>0</v>
      </c>
      <c r="AG25" s="22" t="n">
        <f aca="false">SUM(AG22:AG24)</f>
        <v>1805.09</v>
      </c>
    </row>
    <row r="26" customFormat="false" ht="55.5" hidden="false" customHeight="false" outlineLevel="0" collapsed="false">
      <c r="A26" s="32"/>
      <c r="B26" s="33" t="s">
        <v>37</v>
      </c>
      <c r="C26" s="32"/>
      <c r="D26" s="34"/>
      <c r="E26" s="26"/>
      <c r="F26" s="18" t="n">
        <v>0</v>
      </c>
      <c r="G26" s="26" t="n">
        <v>0</v>
      </c>
      <c r="H26" s="18" t="n">
        <f aca="false">F26+G26</f>
        <v>0</v>
      </c>
      <c r="I26" s="35"/>
      <c r="J26" s="26"/>
      <c r="K26" s="18" t="n">
        <v>0</v>
      </c>
      <c r="L26" s="26" t="n">
        <v>0</v>
      </c>
      <c r="M26" s="18" t="n">
        <f aca="false">K26+L26</f>
        <v>0</v>
      </c>
      <c r="N26" s="35"/>
      <c r="O26" s="26"/>
      <c r="P26" s="18" t="n">
        <v>0</v>
      </c>
      <c r="Q26" s="26" t="n">
        <v>0</v>
      </c>
      <c r="R26" s="18" t="n">
        <f aca="false">P26+Q26</f>
        <v>0</v>
      </c>
      <c r="S26" s="35"/>
      <c r="T26" s="26"/>
      <c r="U26" s="18" t="n">
        <v>0</v>
      </c>
      <c r="V26" s="26" t="n">
        <v>0</v>
      </c>
      <c r="W26" s="18" t="n">
        <f aca="false">U26+V26</f>
        <v>0</v>
      </c>
      <c r="X26" s="35"/>
      <c r="Y26" s="26"/>
      <c r="Z26" s="18" t="n">
        <v>0</v>
      </c>
      <c r="AA26" s="26" t="n">
        <v>0</v>
      </c>
      <c r="AB26" s="18" t="n">
        <f aca="false">Z26+AA26</f>
        <v>0</v>
      </c>
      <c r="AC26" s="35"/>
      <c r="AD26" s="26"/>
      <c r="AE26" s="18" t="n">
        <v>0</v>
      </c>
      <c r="AF26" s="26" t="n">
        <v>0</v>
      </c>
      <c r="AG26" s="18" t="n">
        <f aca="false">AE26+AF26</f>
        <v>0</v>
      </c>
    </row>
    <row r="27" customFormat="false" ht="123" hidden="false" customHeight="true" outlineLevel="0" collapsed="false">
      <c r="A27" s="36" t="s">
        <v>38</v>
      </c>
      <c r="B27" s="37"/>
      <c r="C27" s="38"/>
      <c r="D27" s="39" t="n">
        <f aca="false">D14+D10</f>
        <v>352</v>
      </c>
      <c r="E27" s="40"/>
      <c r="F27" s="40" t="n">
        <f aca="false">F13+F17+F26</f>
        <v>29138994.618</v>
      </c>
      <c r="G27" s="40" t="n">
        <f aca="false">G13+G17+G26</f>
        <v>1994594.452</v>
      </c>
      <c r="H27" s="40" t="n">
        <f aca="false">H13+H17+H26</f>
        <v>31133589.07</v>
      </c>
      <c r="I27" s="41" t="n">
        <f aca="false">I22+I18+I14+I10</f>
        <v>233</v>
      </c>
      <c r="J27" s="40"/>
      <c r="K27" s="40" t="n">
        <f aca="false">K13+K17+K26+K21+K25-0.01</f>
        <v>28308625.34</v>
      </c>
      <c r="L27" s="40" t="n">
        <f aca="false">L13+L17+L26+L21+L25</f>
        <v>2489258.65</v>
      </c>
      <c r="M27" s="40" t="n">
        <f aca="false">M13+M17+M26+M21+M25</f>
        <v>30656884</v>
      </c>
      <c r="N27" s="41" t="n">
        <f aca="false">N22+N18+N14+N10</f>
        <v>299</v>
      </c>
      <c r="O27" s="40"/>
      <c r="P27" s="40" t="n">
        <f aca="false">P13+P17+P26+P21+P25</f>
        <v>32302937.28</v>
      </c>
      <c r="Q27" s="40" t="n">
        <f aca="false">Q13+Q17+Q26+Q21+Q25</f>
        <v>2271474.72</v>
      </c>
      <c r="R27" s="40" t="n">
        <f aca="false">R13+R17+R26+R21+R25</f>
        <v>34574412</v>
      </c>
      <c r="S27" s="41" t="n">
        <f aca="false">S22+S18+S14+S10</f>
        <v>233</v>
      </c>
      <c r="T27" s="40"/>
      <c r="U27" s="40" t="n">
        <f aca="false">U13+U17+U26+U21+U25</f>
        <v>36650451.49</v>
      </c>
      <c r="V27" s="40" t="n">
        <f aca="false">V13+V17+V26+V21+V25</f>
        <v>3069048.51</v>
      </c>
      <c r="W27" s="40" t="n">
        <f aca="false">W13+W17+W26+W21+W25</f>
        <v>39719500</v>
      </c>
      <c r="X27" s="41" t="n">
        <f aca="false">X22+X18+X14+X10</f>
        <v>233</v>
      </c>
      <c r="Y27" s="40"/>
      <c r="Z27" s="40" t="n">
        <f aca="false">Z13+Z17+Z26+Z21+Z25</f>
        <v>29578428.38</v>
      </c>
      <c r="AA27" s="40" t="n">
        <f aca="false">AA13+AA17+AA26+AA21+AA25</f>
        <v>2661971.62</v>
      </c>
      <c r="AB27" s="40" t="n">
        <f aca="false">AB13+AB17+AB26+AB21+AB25</f>
        <v>32240400</v>
      </c>
      <c r="AC27" s="41" t="n">
        <f aca="false">AC22+AC18+AC14+AC10</f>
        <v>233</v>
      </c>
      <c r="AD27" s="40"/>
      <c r="AE27" s="40" t="n">
        <f aca="false">AE13+AE17+AE26+AE21+AE25</f>
        <v>30847143.95</v>
      </c>
      <c r="AF27" s="40" t="n">
        <f aca="false">AF13+AF17+AF26+AF21+AF25</f>
        <v>2748356.05</v>
      </c>
      <c r="AG27" s="40" t="n">
        <f aca="false">AG13+AG17+AG26+AG21+AG25</f>
        <v>33595500</v>
      </c>
    </row>
    <row r="28" customFormat="false" ht="18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/>
      <c r="N28" s="44"/>
      <c r="O28" s="44"/>
      <c r="P28" s="45"/>
      <c r="Q28" s="45"/>
      <c r="R28" s="45"/>
      <c r="S28" s="46"/>
      <c r="T28" s="45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</row>
    <row r="29" customFormat="false" ht="12.75" hidden="false" customHeight="false" outlineLevel="0" collapsed="false">
      <c r="AG29" s="47"/>
    </row>
    <row r="31" customFormat="false" ht="12.75" hidden="false" customHeight="false" outlineLevel="0" collapsed="false">
      <c r="AB31" s="47"/>
    </row>
  </sheetData>
  <mergeCells count="73">
    <mergeCell ref="AC1:AG1"/>
    <mergeCell ref="AC2:AG2"/>
    <mergeCell ref="AC3:AG3"/>
    <mergeCell ref="A5:AB5"/>
    <mergeCell ref="A7:A9"/>
    <mergeCell ref="B7:B9"/>
    <mergeCell ref="C7:C9"/>
    <mergeCell ref="D7:H7"/>
    <mergeCell ref="I7:M7"/>
    <mergeCell ref="N7:R7"/>
    <mergeCell ref="S7:W7"/>
    <mergeCell ref="X7:AB7"/>
    <mergeCell ref="AC7:AG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10:A12"/>
    <mergeCell ref="C10:C13"/>
    <mergeCell ref="D10:D13"/>
    <mergeCell ref="I10:I13"/>
    <mergeCell ref="N10:N13"/>
    <mergeCell ref="S10:S13"/>
    <mergeCell ref="X10:X13"/>
    <mergeCell ref="AC10:AC13"/>
    <mergeCell ref="A14:A16"/>
    <mergeCell ref="C14:C17"/>
    <mergeCell ref="D14:D17"/>
    <mergeCell ref="I14:I17"/>
    <mergeCell ref="N14:N17"/>
    <mergeCell ref="S14:S17"/>
    <mergeCell ref="X14:X17"/>
    <mergeCell ref="AC14:AC17"/>
    <mergeCell ref="C18:C21"/>
    <mergeCell ref="D18:D21"/>
    <mergeCell ref="I18:I21"/>
    <mergeCell ref="N18:N21"/>
    <mergeCell ref="S18:S21"/>
    <mergeCell ref="X18:X21"/>
    <mergeCell ref="AC18:AC21"/>
    <mergeCell ref="C22:C25"/>
    <mergeCell ref="D22:D25"/>
    <mergeCell ref="I22:I25"/>
    <mergeCell ref="N22:N25"/>
    <mergeCell ref="S22:S25"/>
    <mergeCell ref="X22:X25"/>
    <mergeCell ref="AC22:A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12-23T10:48:49Z</cp:lastPrinted>
  <dcterms:modified xsi:type="dcterms:W3CDTF">2013-12-30T09:07:41Z</dcterms:modified>
  <cp:revision>0</cp:revision>
  <dc:subject/>
  <dc:title/>
</cp:coreProperties>
</file>