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олнение функц " sheetId="1" state="visible" r:id="rId2"/>
    <sheet name="Исп по ведомственной классифика" sheetId="2" state="visible" r:id="rId3"/>
    <sheet name="источники" sheetId="3" state="visible" r:id="rId4"/>
  </sheets>
  <externalReferences>
    <externalReference r:id="rId5"/>
  </externalReferences>
  <definedNames>
    <definedName function="false" hidden="false" localSheetId="1" name="_xlnm.Print_Area" vbProcedure="false">'Исп по ведомственной классифика'!$A$1:$I$1165</definedName>
    <definedName function="false" hidden="false" localSheetId="1" name="_xlnm.Print_Titles" vbProcedure="false">'Исп по ведомственной классифика'!$30:$31</definedName>
    <definedName function="false" hidden="false" localSheetId="0" name="_xlnm.Print_Area" vbProcedure="false">'исполнение функц '!$A$1:$H$66</definedName>
    <definedName function="false" hidden="false" localSheetId="0" name="_xlnm.Print_Titles" vbProcedure="false">'исполнение функц '!$5:$6</definedName>
    <definedName function="false" hidden="false" localSheetId="2" name="_xlnm.Print_Titles" vbProcedure="false">источники!$5:$7</definedName>
    <definedName function="false" hidden="false" name="_Date_" vbProcedure="false">'[1]'!$C$7</definedName>
    <definedName function="false" hidden="false" name="_Otchet_Period_Source__AT_ObjectName" vbProcedure="false">'[1]'!$A$6</definedName>
    <definedName function="false" hidden="false" localSheetId="1" name="Excel_BuiltIn__FilterDatabase" vbProcedure="false">'Исп по ведомственной классифика'!$A$31:$I$1159</definedName>
    <definedName function="false" hidden="false" localSheetId="2" name="_Date_" vbProcedure="false">#REF!</definedName>
    <definedName function="false" hidden="false" localSheetId="2" name="_Otchet_Period_Source__AT_Objec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406">
  <si>
    <t xml:space="preserve">Отчет по исполнению бюджета муниципального образвания городской округ город Пыть-Ях на 01.04.2013 года </t>
  </si>
  <si>
    <t xml:space="preserve">(рублей)</t>
  </si>
  <si>
    <t xml:space="preserve">Наименование </t>
  </si>
  <si>
    <t xml:space="preserve">раз - дел</t>
  </si>
  <si>
    <t xml:space="preserve">под - раз - дел</t>
  </si>
  <si>
    <t xml:space="preserve">Уточненый план на 2013 год</t>
  </si>
  <si>
    <t xml:space="preserve">Исполнение на 01.04.2013 года</t>
  </si>
  <si>
    <t xml:space="preserve">% исполнения от уточненого плана на 2013 год</t>
  </si>
  <si>
    <t xml:space="preserve">Удельный вес (план)</t>
  </si>
  <si>
    <t xml:space="preserve">Удельный вес (исполнение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 </t>
  </si>
  <si>
    <t xml:space="preserve">Дорожное хозяйство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:</t>
  </si>
  <si>
    <t xml:space="preserve">Начальник отдела СП и АБ</t>
  </si>
  <si>
    <t xml:space="preserve">С.М. Медведев</t>
  </si>
  <si>
    <t xml:space="preserve">Программа "Содействие развитию жилищного строительства на 2012, 2013 годы и на период до 2015 года в городе Пыть - Яхе" </t>
  </si>
  <si>
    <t xml:space="preserve">Отчет по исполнению бюджета муниципального образования городской округ город Пыть-Ях на 01.04.2013 года </t>
  </si>
  <si>
    <t xml:space="preserve">Наименование дохода</t>
  </si>
  <si>
    <t xml:space="preserve">КБК</t>
  </si>
  <si>
    <t xml:space="preserve"> Уточненный план на 2013 год</t>
  </si>
  <si>
    <t xml:space="preserve">Исполнено на 01.04.2013 года</t>
  </si>
  <si>
    <t xml:space="preserve">% исполнения год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и на совокупный доход</t>
  </si>
  <si>
    <t xml:space="preserve">000 1 05 00000 00 0000 000</t>
  </si>
  <si>
    <t xml:space="preserve">Налоги на имущество</t>
  </si>
  <si>
    <t xml:space="preserve">000 1 06 00000 00 0000 00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сборам и иным объязательным платежам</t>
  </si>
  <si>
    <t xml:space="preserve">000 1 09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 00 0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ПРОЧИЕ БЕЗВОЗМЕЗДНЫЕ ПОСТУПЛЕНИЯ</t>
  </si>
  <si>
    <t xml:space="preserve">000 2 07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151</t>
  </si>
  <si>
    <t xml:space="preserve">ВСЕГО ДОХОДОВ </t>
  </si>
  <si>
    <t xml:space="preserve">в том числе собственные доходы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МКУ ДУМА ГОРОДА ПЫТЬ - ЯХ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 ) органов</t>
  </si>
  <si>
    <t xml:space="preserve">Фонд оплаты труда и страховые взносы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Депутаты представительного органа муниципального образования</t>
  </si>
  <si>
    <t xml:space="preserve">Расходы на выплату персоналу государственных (муниципальных) органов</t>
  </si>
  <si>
    <t xml:space="preserve">Расходы на выплату персоналу государственных (муниципальных органов) </t>
  </si>
  <si>
    <t xml:space="preserve">Руководитель контрольно-счетной палаты муниципального образования и его заместител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грады и почетные звания</t>
  </si>
  <si>
    <t xml:space="preserve">Иные бюджетные ассигнования</t>
  </si>
  <si>
    <t xml:space="preserve">Специальные расходы</t>
  </si>
  <si>
    <t xml:space="preserve">Прочие выплаты по обязательствам государств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Членские взносы муниципального образования</t>
  </si>
  <si>
    <t xml:space="preserve">Уплата налогов, сборов и иных платежей</t>
  </si>
  <si>
    <t xml:space="preserve">Уплата прочих налогов, сборов и  иных платежей</t>
  </si>
  <si>
    <t xml:space="preserve">Целевые программы муниципальных образований</t>
  </si>
  <si>
    <t xml:space="preserve">Программа "Развитие муниципальной службы и резерва управленческих кадров в городе Пыть - Яхе на 2011-2013 годы"</t>
  </si>
  <si>
    <t xml:space="preserve">Мероприятия в области охраны труда</t>
  </si>
  <si>
    <t xml:space="preserve">Ведомственная целевая программа "Улучшение условий и охраны труда в муниципальном образовании городской округ город Пыть - Яхе" на 2012-2014 годы</t>
  </si>
  <si>
    <t xml:space="preserve">Иные закупки товаров, работ и услуг для государственных нужд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МКУ АДМИНИСТРАЦИЯ Г. ПЫТЬ-ЯХ</t>
  </si>
  <si>
    <t xml:space="preserve">Глава местной  администрации (исполнительно-распорядительного органа муниципального образования)  </t>
  </si>
  <si>
    <t xml:space="preserve">Судебная система</t>
  </si>
  <si>
    <t xml:space="preserve">Руководство и управление в сфере установленных функций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езервные фонды местных администраций</t>
  </si>
  <si>
    <t xml:space="preserve">Резервные средства</t>
  </si>
  <si>
    <t xml:space="preserve">в том числе:</t>
  </si>
  <si>
    <t xml:space="preserve">Расходы на содержание комиссий по делам несовершеннолетних</t>
  </si>
  <si>
    <t xml:space="preserve">Расходы на содержание Административной комиссии</t>
  </si>
  <si>
    <t xml:space="preserve">Расходы на осуществление полномочий в области оборота этилового спирта, алкогольной и спиртосодержащей продукции</t>
  </si>
  <si>
    <t xml:space="preserve">Осуществление полномочий по хранению, комплектованию, учёту и использованию архивных документов, относящихся к государственной собственности автономного округа</t>
  </si>
  <si>
    <t xml:space="preserve">МКУ Администрация г. Пыть - Ях - Осуществление полномочий по постановке на учет и учет граждан имеющих право на получение жилищных субсидий, выезжающих из районов Крайнего Севера и приравненных к ним местностям (о/б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Ведомственная целевая программа "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 на 2013-2015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Государственные гарантии Российской Федерации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муниципальных гарантий</t>
  </si>
  <si>
    <t xml:space="preserve">Расходы, связанные с исполнением судебных актов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выплаты персоналу казенных учреждений</t>
  </si>
  <si>
    <t xml:space="preserve">Уплата прочих налогов, сборов и иных платежей</t>
  </si>
  <si>
    <t xml:space="preserve">Программа "Обеспечение беспрепятственного доступа маломобильных групп населения к объектам социальной инфраструктуры на территории муниципального образования городского округа город Пыть-Ях на 2012-2015 годы"</t>
  </si>
  <si>
    <t xml:space="preserve">Осуществление первичного воинского учета на территориях, где отсутствуют военные комиссариаты</t>
  </si>
  <si>
    <t xml:space="preserve">Государственная регистрация актов гражданского состояния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Субвенции бюджетам на осуществление полномочий по государственной регистрации актов гражданского состояния из окружного бюджета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Поисковые и аварийно-спасательные учреждения</t>
  </si>
  <si>
    <t xml:space="preserve">Иные безвозмездные и безвозвратные перечисления</t>
  </si>
  <si>
    <t xml:space="preserve">Региональные целевые программы</t>
  </si>
  <si>
    <t xml:space="preserve">Программа «Снижение рисков и смягчение последствий чрезвычайных ситуаций природного и техногенного характера в Ханты-Мансийском автономном округе – Югре на 2012-2014 годы и на период до 2016 года»</t>
  </si>
  <si>
    <t xml:space="preserve">Подпрограмма "Предупреждение и ликвидация чрезвычайных ситуаций в Ханты-Мансийском автономном округе - Югре"</t>
  </si>
  <si>
    <t xml:space="preserve">Программа "Укрепление пожарной безопасности в городе Пыть-Яхе на 2011-2013 годы"</t>
  </si>
  <si>
    <t xml:space="preserve">Субсидии юридическим лицам (кроме государственных (муниципальных) учреждений и физическим лицам-производителям товаров, работ и услуг</t>
  </si>
  <si>
    <t xml:space="preserve">Программа «Страховая защита имущества, находящегося в собственности муниципального образования городской округ г. Пыть-Ях от чрезвычайных ситуаций природного и техногенного характера на 2012-2014 годы и на период до 2016 года»</t>
  </si>
  <si>
    <t xml:space="preserve">Программа "Профилактика правонарушений в Ханты - Мансийском автомном округе - Югре на 2011-2015 годы"</t>
  </si>
  <si>
    <t xml:space="preserve">Подпрограмма "Профилактика правонарушений"</t>
  </si>
  <si>
    <t xml:space="preserve">Программа "Комплексные мероприятия по профилактике правонарушений и усилению борьбы с преступностью в городе Пыть - Яхе на 2011-2015 годы"</t>
  </si>
  <si>
    <t xml:space="preserve"> Общеэкономические вопросы</t>
  </si>
  <si>
    <t xml:space="preserve">Ведомственная целевая программа "Улучшение условий и охраны труда в муниципальном образовании городской округ город Пыть - Ях" на 2012-2014 годы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Программа"Содействие занятости населения на 2011 - 2013 годы"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Подпрограмма "Развитие агропромышленного комплекса"</t>
  </si>
  <si>
    <t xml:space="preserve">Программа "Развитие агропромышленного комплекса в муниципальном образовании городской округ город Пыть - Ях в 2011-2013 годах и на период до 2015 года"</t>
  </si>
  <si>
    <t xml:space="preserve">Транспорт</t>
  </si>
  <si>
    <t xml:space="preserve">Программа "Развитие транспортной системы в муниципальном образовании городской округ город Пыть - Ях на 2011-2013 годы  на период до 2015 года"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Программа "Развитие транспортной системы Ханты-Мансийского автономного округа - Югры" на 2011-2013 годы и на период до 2015 года</t>
  </si>
  <si>
    <t xml:space="preserve">Подпрограмма "Автомобильные дороги"</t>
  </si>
  <si>
    <t xml:space="preserve">Программа "Развитие транспортной системы в муниципальном образовании городской округ город Пыть - Ях на 2011-2013 годы м на период до 2015 года"</t>
  </si>
  <si>
    <t xml:space="preserve">Подпрограмма "Безопасность дорожного движения"</t>
  </si>
  <si>
    <t xml:space="preserve">Прочие мероприятия в области информационно-коммуникационных технологий и связ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ограмма "Информационное общество - Югра" на 2011-2015 годы</t>
  </si>
  <si>
    <t xml:space="preserve">Программа "Информационное общество - Югра" в городе Пыть-Ях на 2011-2015 годы</t>
  </si>
  <si>
    <t xml:space="preserve">Центральный аппарат (Осуществление полномочий по государственному управлению охраной труда)</t>
  </si>
  <si>
    <t xml:space="preserve">Ведомственная целевая программа "Мероприятия по землеустройству и землепользованию в муниципальном образовании городской округ город Пыть-Ях" на 2011-2013 годы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Подпрограмма "Развитие системы заготовки и переработки дикоросов в Ханты-Мансийском автономном округе - Югре"</t>
  </si>
  <si>
    <t xml:space="preserve">Программа 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Программа "Развитие малого и среднего предпринимательства на территории  города Пыть-Яха на 2011-2013 годы и на период до 2015 года"</t>
  </si>
  <si>
    <t xml:space="preserve">Программа "Энергосбережение и повышение энергетической эффективности на 2011-2013 годы"</t>
  </si>
  <si>
    <t xml:space="preserve">Программа "Содействие развитию жилищного строительства на 2012,2013 годы и на период до 2015 года в городе Пыть-Яхе"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рограмма "Улучшение жилищных условий населения Ханты - Мансийского автономного округа - Югры на 2011-2013 годы и на период до 2015 года"</t>
  </si>
  <si>
    <t xml:space="preserve">Подпрограмма "Улучшение жилищных условий отдельных категорий граждан"</t>
  </si>
  <si>
    <t xml:space="preserve">Адресная программа по ликвидации приспособленных для проживания строений временных поселков: "СТГМ", "МБПТОиКО", "АТЦ" расположенных на территории города Пыть - Ях на 2012-2014 годы</t>
  </si>
  <si>
    <t xml:space="preserve">Субсидии гражданам на приобретение жилья</t>
  </si>
  <si>
    <t xml:space="preserve">Адресная программа по ликвидации приспособленных для проживания строений временного поселка "Строитель" расположенного на  территории города Пыть - Ях на 2012-2014 годы</t>
  </si>
  <si>
    <t xml:space="preserve">Адресная программа по ликвидации приспособленных для проживания строений временных поселков: "МУГР", "МК-113", "СП-4" расположенных на территории города Пыть - Ях на 2012-2014 годы</t>
  </si>
  <si>
    <t xml:space="preserve">Программа "Содействие развитию жилищного строительства на 2011-2013 годы и на период до 2015 года" </t>
  </si>
  <si>
    <t xml:space="preserve">Подпрограмма "Стимулирование жилищного строительства"</t>
  </si>
  <si>
    <t xml:space="preserve">Бюджетные инвестиции</t>
  </si>
  <si>
    <t xml:space="preserve">Бюджетные инвестиции на приобретение объектов недвижимого имущества</t>
  </si>
  <si>
    <t xml:space="preserve">Бюджетные инвестиции на приобретение объектов недвижимого имущества казенным учреждениям</t>
  </si>
  <si>
    <t xml:space="preserve">Программа "Наш дом" на 2011-2015 годы</t>
  </si>
  <si>
    <t xml:space="preserve">Субсидии юридическим лицам (кроме государственных (муниципальных) учреждений и физическим лицам - производителям товаров, работ, услуг</t>
  </si>
  <si>
    <t xml:space="preserve">Программа по капитальному ремонту многоквартирных домов "Наш дом" на 2011-2015 годы по муниципальному образованию городской округ город Пыть-Ях</t>
  </si>
  <si>
    <t xml:space="preserve">Адресная программа по переселению граждан из аварийного жилищного фонда на 2011-2012 годы</t>
  </si>
  <si>
    <t xml:space="preserve">Адресная программа по переселению граждан в рамках соглашения о сотрудничестве между Правительством округа и ЗАО "СИБУР ХОЛДИНГ" на 2011-2012 годы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Программа "Модернизация и реформирование жилищно-коммунального комплекса в городе Пыть - Ях" на 2011-2013 годы и на период до 2015 года"</t>
  </si>
  <si>
    <t xml:space="preserve">Ведомственная целевая программа "Благоустройство города Пыть-Яха на 2011-2013 годы"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Программа по капитальному ремонту многоквартирных домов "Наш дом" на 2011-2013 годы по муниципальному образованию городской округ город Пыть-Ях</t>
  </si>
  <si>
    <t xml:space="preserve">Программа "Оздоровление экологической обстановки в городе Пыть - Ях в 2011-2013 годах"</t>
  </si>
  <si>
    <t xml:space="preserve">Программа "Новая школа Югры на территории муниципального образования городской округ город Пыть-Ях на 2010-2013 годы и на период до 2015 года"</t>
  </si>
  <si>
    <t xml:space="preserve">Подпрограмма "Инновационное развитие образования"</t>
  </si>
  <si>
    <t xml:space="preserve">Детские дошкольные учреждения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Ведомственная целевая программа "Дошкольное образование в городе Пыть - Яхе на 2012-2014 годы"</t>
  </si>
  <si>
    <t xml:space="preserve">Программа "Новая школа Югры" на 2010-2013 годы и на период до 2015 года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Подпрограмма "Развитие материально-технической базы сферы образования"</t>
  </si>
  <si>
    <t xml:space="preserve">Бюджетные инвестиции в объекты государственной собственности автономным учреждениям</t>
  </si>
  <si>
    <t xml:space="preserve">Программа "Новая школа  Югры на территории муниципального образования городской округ город Пыть-Ях на 2010-2013 годы и на период до 2015 года"</t>
  </si>
  <si>
    <t xml:space="preserve">Школы - детские сады, школы начальные, неполные средние и средние</t>
  </si>
  <si>
    <t xml:space="preserve">Ведомственная целевая программа "Общее образование в городе Пыть - Яхе на 2012-2014 годы"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 муниципального образования городской округ город Пыть - Ях на 2012-2014 годы"</t>
  </si>
  <si>
    <t xml:space="preserve">Ведомственная целевая программа "Предоставление дополнительного образования в области физической культуры и спорта на территории муниципального образования городской округ город Пыть - Ях на 2012-2014 годы"</t>
  </si>
  <si>
    <t xml:space="preserve">Ведомственная целевая программа "Дополнительное образование в городе Пыть - Яхе  на 2012-2014 годы"</t>
  </si>
  <si>
    <t xml:space="preserve">Мероприятия в области образования</t>
  </si>
  <si>
    <t xml:space="preserve">Модернизация региональных систем образова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бюджета автономного округа</t>
  </si>
  <si>
    <t xml:space="preserve">Программа "Профилактика правонарушений в Ханты - Мансийском автомном округе - Югре на 2011-2013 годы"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Программа "Развитие физической культуры и спорта на территории муниципального образования городской округ город Пыть - Ях" на 2011-2013 годы и на период до 2015 года</t>
  </si>
  <si>
    <t xml:space="preserve">Программа "Развитие культуры города Пыть - Ях на 2011-2013 годы и на период до 2015 года"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Ведомственная целевая программа "Оказание услуг в области молодежной политики на территории муниципального образования городской округ город Пыть - Ях на 2012-2014 годы"</t>
  </si>
  <si>
    <t xml:space="preserve">Программа "Организация отдыха, оздоровления, занятости детей, подростков и молодежи города на 2011-2013 годы"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рограмма "Обеспечение беспрепятственного доступа маломобильных групп населения к объектам социальной инфраструктуры на территории муниципального образования городской округ город Пыть - Ях на 2012-2015 годы"</t>
  </si>
  <si>
    <t xml:space="preserve">Программа "Развитие молодежной политики в муниципальном образовании городской округ город Пыть - Ях на 2011-2013 годы"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Возмещение части затрат в связи с предоставлением учителям общеобразовательных учреждений ипотечного кредита (бюджет автономного округа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Ведомственная целевая программа "Дополнительное образование в городе Пыть - Яхе на 2012-2014 годы"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</t>
  </si>
  <si>
    <t xml:space="preserve">Учреждения культуры и мероприятия в сфере культуры и кинематографии</t>
  </si>
  <si>
    <t xml:space="preserve">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Ведомственная целевая программа "Библиотечное обслуживание населения в муниципальном образовании городской округ город Пыть - Ях на 2012-2014 годы"</t>
  </si>
  <si>
    <t xml:space="preserve">Ведомственная целевая программа "Предоставление культурно - досуговых услуг в муниципальном образовании городской округ город Пыть - Ях на 2012-2014 годы"</t>
  </si>
  <si>
    <t xml:space="preserve">Музеи и постоянные выставки</t>
  </si>
  <si>
    <t xml:space="preserve">Ведомственная целевая программа "Предоставление музейных услуг в муниципальном образовании городской округ город Пыть - Ях на 2012-2014 годы"</t>
  </si>
  <si>
    <t xml:space="preserve">Библиотеки</t>
  </si>
  <si>
    <t xml:space="preserve">Программа "Культура Югры" на 2011 - 2013 годы и на период до 2015 года</t>
  </si>
  <si>
    <t xml:space="preserve">Подпрограмма "Библиотечное дело"</t>
  </si>
  <si>
    <t xml:space="preserve">Подпрограмма "Музейное дело"</t>
  </si>
  <si>
    <t xml:space="preserve">Подпрограмма "Обеспечение комплексной безопасности и комфортных условий в учреждениях культуры"</t>
  </si>
  <si>
    <t xml:space="preserve">Больницы, клиники, госпитали, медико-санитарные части</t>
  </si>
  <si>
    <t xml:space="preserve">Ведомственная целевая программа "Оказание медицинских услуг в муниципальных учреждениях здравоохранения муниципального образования городской округ город Пыть - Ях на 2012-2014 годы"</t>
  </si>
  <si>
    <t xml:space="preserve">Поликлиники, амбулатории, диагностические центры</t>
  </si>
  <si>
    <t xml:space="preserve">Ведомственная целевая программа Оказание медицинских услуг в муниципальных учреждениях здравоохранения муниципального образования городской округ город Пыть - Ях на 2012-2014 годы"</t>
  </si>
  <si>
    <t xml:space="preserve">Центральный аппарат (местный бюджет)</t>
  </si>
  <si>
    <t xml:space="preserve">Программа "Современное здравоохранение Югры на 2011-2013 годы и на период до 2015 года"</t>
  </si>
  <si>
    <t xml:space="preserve">Подпрограмма "Развитие материально-технической базы учреждений здравоохранения"</t>
  </si>
  <si>
    <t xml:space="preserve">Программа "Современное здравоохранение муниципального образования городской округ город Пыть - Ях на 2011-2013 годы и на период до 2015 года"</t>
  </si>
  <si>
    <t xml:space="preserve">Пенсии за выслугу лет, дополнительное пенсионное обеспечение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</t>
  </si>
  <si>
    <t xml:space="preserve">Доплаты к пенсиям государственных служащих субъектов РФ и муниципальных служащих</t>
  </si>
  <si>
    <t xml:space="preserve">Социальная помощь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гражданам</t>
  </si>
  <si>
    <t xml:space="preserve">Закон ХМАО - Югры от 7 июля 2004 года № 45-оз "О поддержке семьи, материнства, отцовства и детства в Ханты-Мансийском автономном округе - Югре"</t>
  </si>
  <si>
    <t xml:space="preserve">Обеспечение бесплатными молочными продуктами питания детей до трёх лет</t>
  </si>
  <si>
    <t xml:space="preserve">Закон ХМАО - Югры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Обеспечение бесплатными зубными протезами</t>
  </si>
  <si>
    <t xml:space="preserve">Подпрограмма "Доступное жилье молодым"</t>
  </si>
  <si>
    <t xml:space="preserve">Программа «Обеспечение жильём молодых семей в соответствии с Федеральной  целевой программой «Жилище» в городе Пыть-Яхе  на 2012-2015 годы»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"</t>
  </si>
  <si>
    <t xml:space="preserve">Иные выплаты населению</t>
  </si>
  <si>
    <t xml:space="preserve">Программа "Поддержка социально ориентированных некоммерческих организаций и содействие развитию гражданского общества на  территории муниципального образования город Пыть - Ях на 2013-2015 годы"</t>
  </si>
  <si>
    <t xml:space="preserve">Субсидии некоммерческим организациям (за исключением государственных (муниципальных) учреждений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Публичные нормативные социальные выплаты гражданам</t>
  </si>
  <si>
    <t xml:space="preserve">Пособия и компенсация по публичным нормативным обязательствам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бюджет автономного округа)</t>
  </si>
  <si>
    <t xml:space="preserve">Приобретение товаров, работ, услуг в пользу граждан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из бюджета автономного округ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Центры спортивной подготовки (сборные команды)</t>
  </si>
  <si>
    <t xml:space="preserve">Мероприятия в области здравоохранения, спорта и физической культуры, туризма</t>
  </si>
  <si>
    <t xml:space="preserve">Ведомственная целевая программа "Предоставление физкультурно-оздоровительных услуг в области физической культуры и спорта на территории муниципального образования городской округ город Пыть - Ях на 2012-2014 годы"</t>
  </si>
  <si>
    <t xml:space="preserve">Телерадиокомпании и телеорганизации</t>
  </si>
  <si>
    <t xml:space="preserve">Ведомственная целевая программа "Информационное обеспечение деятельности органов местного самоуправления  города Пыть - Яха на 2013-2015 годы"</t>
  </si>
  <si>
    <t xml:space="preserve">Программа "Профилактика экстремизма, гармонизация межэтнических и межкультурных отношений, укрепление толерантности на 2013-2015 годы"</t>
  </si>
  <si>
    <t xml:space="preserve">Периодические издания, учрежденные органами законодательной и исполнительной власти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государственного долга субъекта Российской Федерации</t>
  </si>
  <si>
    <t xml:space="preserve">ИТОГО:</t>
  </si>
  <si>
    <t xml:space="preserve">Дефицит (-), профицит(+)</t>
  </si>
  <si>
    <t xml:space="preserve">Начальник отдела доходов</t>
  </si>
  <si>
    <t xml:space="preserve">Е.А. Гроховская</t>
  </si>
  <si>
    <t xml:space="preserve">Отчет по исполнению источников финансирования дефицита бюджета муниципального образования городской округ город Пыть-Ях на 01.04.2013 года </t>
  </si>
  <si>
    <t xml:space="preserve">Код</t>
  </si>
  <si>
    <t xml:space="preserve">Уточненный план на год</t>
  </si>
  <si>
    <t xml:space="preserve">Исполнено на 01.04.2013</t>
  </si>
  <si>
    <t xml:space="preserve">главного администратора источников внутреннего финансирования дефицита</t>
  </si>
  <si>
    <t xml:space="preserve">источника внутреннего финансирования дефицита бюджета МО</t>
  </si>
  <si>
    <t xml:space="preserve">ИСТОЧНИКИ ВНУТРЕННЕГО ФИНАНСИРОВАНИЯ ДЕФИЦИТОВ БЮДЖЕТОВ</t>
  </si>
  <si>
    <t xml:space="preserve">01 00 00 00 00 0000 000</t>
  </si>
  <si>
    <t xml:space="preserve">Бюджетные кредиты от других бюджетов бюджетной системы Российской Федерации 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Итого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_ ;\-#,##0.0\ "/>
    <numFmt numFmtId="168" formatCode="@"/>
    <numFmt numFmtId="169" formatCode="#,##0.0_ ;[RED]\-#,##0.0\ "/>
    <numFmt numFmtId="170" formatCode="00"/>
    <numFmt numFmtId="171" formatCode="#,##0.00_ ;\-#,##0.00\ "/>
    <numFmt numFmtId="172" formatCode="#,##0.00;[RED]\-#,##0.00;0.00"/>
    <numFmt numFmtId="173" formatCode="000"/>
    <numFmt numFmtId="174" formatCode="0000000"/>
    <numFmt numFmtId="175" formatCode="#,##0.00"/>
    <numFmt numFmtId="176" formatCode="0.0%"/>
    <numFmt numFmtId="177" formatCode="#,##0"/>
    <numFmt numFmtId="178" formatCode="00;;;"/>
    <numFmt numFmtId="179" formatCode="000;;;"/>
    <numFmt numFmtId="180" formatCode="#,##0.00_ ;[RED]\-#,##0.00\ "/>
    <numFmt numFmtId="181" formatCode="#,##0.0"/>
    <numFmt numFmtId="182" formatCode="000000000000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24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0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24" borderId="11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1" fillId="0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7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0" fillId="0" borderId="1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1" fontId="24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1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0" fillId="0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11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1" fillId="0" borderId="11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1" fillId="0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1" xfId="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11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31" fillId="0" borderId="11" xfId="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31" fillId="0" borderId="11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0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0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0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30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1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1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1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31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35" fillId="0" borderId="11" xfId="5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5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35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35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1" fillId="0" borderId="11" xfId="5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5" fillId="0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31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31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1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1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1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5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1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11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0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3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30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1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31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1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1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0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0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blank консолидированного бюджета 2008 г." xfId="56"/>
    <cellStyle name="Обычный_tmp" xfId="57"/>
    <cellStyle name="Обычный_Tmp2" xfId="58"/>
    <cellStyle name="Обычный_tmp_Бюджет" xfId="59"/>
    <cellStyle name="Обычный_tmp_исполнение функц " xfId="60"/>
    <cellStyle name="Обычный_Консолидированный  бюджет на 2009 2011г." xfId="61"/>
    <cellStyle name="Обычный_Прогноз бюджета на 2009-2011г. по функциональной структуре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Тысячи [0]_Лист1" xfId="68"/>
    <cellStyle name="Тысячи_Лист1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62" activeCellId="0" sqref="D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41"/>
    <col collapsed="false" customWidth="true" hidden="false" outlineLevel="0" max="3" min="2" style="2" width="6.7"/>
    <col collapsed="false" customWidth="true" hidden="false" outlineLevel="0" max="4" min="4" style="3" width="22.56"/>
    <col collapsed="false" customWidth="true" hidden="false" outlineLevel="0" max="5" min="5" style="3" width="17.99"/>
    <col collapsed="false" customWidth="true" hidden="false" outlineLevel="0" max="6" min="6" style="3" width="11.42"/>
    <col collapsed="false" customWidth="true" hidden="false" outlineLevel="0" max="7" min="7" style="3" width="12.7"/>
    <col collapsed="false" customWidth="true" hidden="false" outlineLevel="0" max="8" min="8" style="3" width="10.56"/>
    <col collapsed="false" customWidth="false" hidden="false" outlineLevel="0" max="257" min="9" style="1" width="9.14"/>
  </cols>
  <sheetData>
    <row r="1" s="7" customFormat="true" ht="12.75" hidden="false" customHeight="true" outlineLevel="0" collapsed="false">
      <c r="A1" s="4"/>
      <c r="B1" s="4"/>
      <c r="C1" s="4"/>
      <c r="D1" s="5"/>
      <c r="E1" s="6"/>
      <c r="F1" s="6"/>
      <c r="G1" s="6"/>
      <c r="H1" s="6"/>
    </row>
    <row r="2" s="9" customFormat="true" ht="24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s="9" customFormat="true" ht="12.75" hidden="false" customHeight="true" outlineLevel="0" collapsed="false">
      <c r="A3" s="10"/>
      <c r="B3" s="10"/>
      <c r="C3" s="10"/>
      <c r="D3" s="11"/>
      <c r="E3" s="11"/>
      <c r="F3" s="11"/>
      <c r="G3" s="11"/>
      <c r="H3" s="11"/>
    </row>
    <row r="4" s="9" customFormat="true" ht="12.75" hidden="false" customHeight="true" outlineLevel="0" collapsed="false">
      <c r="B4" s="12"/>
      <c r="C4" s="12"/>
      <c r="D4" s="13"/>
      <c r="E4" s="13"/>
      <c r="G4" s="14"/>
      <c r="H4" s="15" t="s">
        <v>1</v>
      </c>
    </row>
    <row r="5" s="18" customFormat="true" ht="110.25" hidden="false" customHeight="false" outlineLevel="0" collapsed="false">
      <c r="A5" s="16" t="s">
        <v>2</v>
      </c>
      <c r="B5" s="17" t="s">
        <v>3</v>
      </c>
      <c r="C5" s="17" t="s">
        <v>4</v>
      </c>
      <c r="D5" s="16" t="s">
        <v>5</v>
      </c>
      <c r="E5" s="16" t="s">
        <v>6</v>
      </c>
      <c r="F5" s="16" t="s">
        <v>7</v>
      </c>
      <c r="G5" s="16" t="s">
        <v>8</v>
      </c>
      <c r="H5" s="16" t="s">
        <v>9</v>
      </c>
    </row>
    <row r="6" s="22" customFormat="true" ht="12.75" hidden="false" customHeight="true" outlineLevel="0" collapsed="false">
      <c r="A6" s="19" t="n">
        <v>1</v>
      </c>
      <c r="B6" s="20" t="n">
        <v>2</v>
      </c>
      <c r="C6" s="20" t="n">
        <v>3</v>
      </c>
      <c r="D6" s="21" t="n">
        <v>4</v>
      </c>
      <c r="E6" s="19" t="n">
        <v>6</v>
      </c>
      <c r="F6" s="19" t="n">
        <v>7</v>
      </c>
      <c r="G6" s="19" t="n">
        <v>9</v>
      </c>
      <c r="H6" s="19" t="n">
        <v>10</v>
      </c>
    </row>
    <row r="7" s="3" customFormat="true" ht="16.5" hidden="false" customHeight="false" outlineLevel="0" collapsed="false">
      <c r="A7" s="23" t="s">
        <v>10</v>
      </c>
      <c r="B7" s="24" t="n">
        <v>1</v>
      </c>
      <c r="C7" s="24"/>
      <c r="D7" s="25" t="n">
        <f aca="false">SUM(D8:D13)</f>
        <v>389220460.62</v>
      </c>
      <c r="E7" s="25" t="n">
        <f aca="false">SUM(E8:E13)</f>
        <v>57325915.5</v>
      </c>
      <c r="F7" s="25" t="n">
        <f aca="false">E7/D7*100</f>
        <v>14.7283920811059</v>
      </c>
      <c r="G7" s="25" t="n">
        <f aca="false">D7/D$62*100</f>
        <v>10.7831668629756</v>
      </c>
      <c r="H7" s="25" t="n">
        <f aca="false">E7/E$62*100</f>
        <v>10.7389903384493</v>
      </c>
    </row>
    <row r="8" s="31" customFormat="true" ht="33" hidden="false" customHeight="false" outlineLevel="0" collapsed="false">
      <c r="A8" s="26" t="s">
        <v>11</v>
      </c>
      <c r="B8" s="27" t="n">
        <v>1</v>
      </c>
      <c r="C8" s="27" t="n">
        <v>2</v>
      </c>
      <c r="D8" s="28" t="n">
        <v>4433000</v>
      </c>
      <c r="E8" s="29" t="n">
        <v>947055.23</v>
      </c>
      <c r="F8" s="30" t="n">
        <f aca="false">E8/D8*100</f>
        <v>21.3637543424318</v>
      </c>
      <c r="G8" s="30" t="n">
        <f aca="false">D8/D$62*100</f>
        <v>0.1228141465827</v>
      </c>
      <c r="H8" s="30" t="n">
        <f aca="false">E8/E$62*100</f>
        <v>0.177413947535612</v>
      </c>
    </row>
    <row r="9" s="31" customFormat="true" ht="49.5" hidden="false" customHeight="false" outlineLevel="0" collapsed="false">
      <c r="A9" s="26" t="s">
        <v>12</v>
      </c>
      <c r="B9" s="27" t="n">
        <v>1</v>
      </c>
      <c r="C9" s="27" t="n">
        <v>3</v>
      </c>
      <c r="D9" s="28" t="n">
        <v>27052024.15</v>
      </c>
      <c r="E9" s="29" t="n">
        <v>4383283.66</v>
      </c>
      <c r="F9" s="30" t="n">
        <f aca="false">E9/D9*100</f>
        <v>16.2031633407366</v>
      </c>
      <c r="G9" s="30" t="n">
        <f aca="false">D9/D$62*100</f>
        <v>0.749463401605423</v>
      </c>
      <c r="H9" s="30" t="n">
        <f aca="false">E9/E$62*100</f>
        <v>0.821130207251952</v>
      </c>
    </row>
    <row r="10" s="31" customFormat="true" ht="49.5" hidden="false" customHeight="false" outlineLevel="0" collapsed="false">
      <c r="A10" s="26" t="s">
        <v>13</v>
      </c>
      <c r="B10" s="27" t="n">
        <v>1</v>
      </c>
      <c r="C10" s="27" t="n">
        <v>4</v>
      </c>
      <c r="D10" s="28" t="n">
        <v>143677000</v>
      </c>
      <c r="E10" s="29" t="n">
        <v>29158466.29</v>
      </c>
      <c r="F10" s="30" t="n">
        <f aca="false">E10/D10*100</f>
        <v>20.2944565170487</v>
      </c>
      <c r="G10" s="30" t="n">
        <f aca="false">D10/D$62*100</f>
        <v>3.98050262543708</v>
      </c>
      <c r="H10" s="30" t="n">
        <f aca="false">E10/E$62*100</f>
        <v>5.46231987821129</v>
      </c>
    </row>
    <row r="11" s="31" customFormat="true" ht="33" hidden="false" customHeight="false" outlineLevel="0" collapsed="false">
      <c r="A11" s="26" t="s">
        <v>14</v>
      </c>
      <c r="B11" s="27" t="n">
        <v>1</v>
      </c>
      <c r="C11" s="27" t="n">
        <v>6</v>
      </c>
      <c r="D11" s="28" t="n">
        <v>37714000</v>
      </c>
      <c r="E11" s="29" t="n">
        <v>6463508.27</v>
      </c>
      <c r="F11" s="30" t="n">
        <f aca="false">E11/D11*100</f>
        <v>17.1382199448481</v>
      </c>
      <c r="G11" s="30" t="n">
        <f aca="false">D11/D$62*100</f>
        <v>1.04484834744416</v>
      </c>
      <c r="H11" s="30" t="n">
        <f aca="false">E11/E$62*100</f>
        <v>1.21082327702237</v>
      </c>
    </row>
    <row r="12" s="13" customFormat="true" ht="16.5" hidden="false" customHeight="false" outlineLevel="0" collapsed="false">
      <c r="A12" s="26" t="s">
        <v>15</v>
      </c>
      <c r="B12" s="27" t="n">
        <v>1</v>
      </c>
      <c r="C12" s="27" t="n">
        <v>11</v>
      </c>
      <c r="D12" s="28" t="n">
        <v>5000000</v>
      </c>
      <c r="E12" s="29" t="n">
        <v>0</v>
      </c>
      <c r="F12" s="30" t="n">
        <f aca="false">E12/D12*100</f>
        <v>0</v>
      </c>
      <c r="G12" s="30" t="n">
        <f aca="false">D12/D$62*100</f>
        <v>0.138522610627904</v>
      </c>
      <c r="H12" s="30" t="n">
        <f aca="false">E12/E$62*100</f>
        <v>0</v>
      </c>
    </row>
    <row r="13" s="13" customFormat="true" ht="16.5" hidden="false" customHeight="false" outlineLevel="0" collapsed="false">
      <c r="A13" s="26" t="s">
        <v>16</v>
      </c>
      <c r="B13" s="27" t="n">
        <v>1</v>
      </c>
      <c r="C13" s="27" t="n">
        <v>13</v>
      </c>
      <c r="D13" s="28" t="n">
        <v>171344436.47</v>
      </c>
      <c r="E13" s="29" t="n">
        <v>16373602.05</v>
      </c>
      <c r="F13" s="30" t="n">
        <f aca="false">E13/D13*100</f>
        <v>9.55595780483178</v>
      </c>
      <c r="G13" s="30" t="n">
        <f aca="false">D13/D$62*100</f>
        <v>4.7470157312783</v>
      </c>
      <c r="H13" s="30" t="n">
        <f aca="false">E13/E$62*100</f>
        <v>3.06730302842812</v>
      </c>
    </row>
    <row r="14" s="3" customFormat="true" ht="16.5" hidden="false" customHeight="false" outlineLevel="0" collapsed="false">
      <c r="A14" s="23" t="s">
        <v>17</v>
      </c>
      <c r="B14" s="24" t="n">
        <v>2</v>
      </c>
      <c r="C14" s="24"/>
      <c r="D14" s="25" t="n">
        <f aca="false">D15</f>
        <v>3952000</v>
      </c>
      <c r="E14" s="25" t="n">
        <f aca="false">E15</f>
        <v>815348.66</v>
      </c>
      <c r="F14" s="25" t="n">
        <f aca="false">E14/D14*100</f>
        <v>20.6312920040486</v>
      </c>
      <c r="G14" s="25" t="n">
        <f aca="false">D14/D$62*100</f>
        <v>0.109488271440296</v>
      </c>
      <c r="H14" s="25" t="n">
        <f aca="false">E14/E$62*100</f>
        <v>0.152741064941346</v>
      </c>
    </row>
    <row r="15" s="3" customFormat="true" ht="16.5" hidden="false" customHeight="false" outlineLevel="0" collapsed="false">
      <c r="A15" s="26" t="s">
        <v>18</v>
      </c>
      <c r="B15" s="27" t="n">
        <v>2</v>
      </c>
      <c r="C15" s="27" t="n">
        <v>3</v>
      </c>
      <c r="D15" s="32" t="n">
        <v>3952000</v>
      </c>
      <c r="E15" s="29" t="n">
        <v>815348.66</v>
      </c>
      <c r="F15" s="30" t="n">
        <f aca="false">E15/D15*100</f>
        <v>20.6312920040486</v>
      </c>
      <c r="G15" s="30" t="n">
        <f aca="false">D15/D$62*100</f>
        <v>0.109488271440296</v>
      </c>
      <c r="H15" s="30" t="n">
        <f aca="false">E15/E$62*100</f>
        <v>0.152741064941346</v>
      </c>
    </row>
    <row r="16" s="3" customFormat="true" ht="33" hidden="false" customHeight="false" outlineLevel="0" collapsed="false">
      <c r="A16" s="23" t="s">
        <v>19</v>
      </c>
      <c r="B16" s="24" t="n">
        <v>3</v>
      </c>
      <c r="C16" s="24"/>
      <c r="D16" s="25" t="n">
        <f aca="false">SUM(D17:D19)</f>
        <v>63334400</v>
      </c>
      <c r="E16" s="25" t="n">
        <f aca="false">SUM(E17:E19)</f>
        <v>14527595.96</v>
      </c>
      <c r="F16" s="25" t="n">
        <f aca="false">E16/D16*100</f>
        <v>22.9379230876112</v>
      </c>
      <c r="G16" s="25" t="n">
        <f aca="false">D16/D$62*100</f>
        <v>1.75464928611039</v>
      </c>
      <c r="H16" s="25" t="n">
        <f aca="false">E16/E$62*100</f>
        <v>2.72148663121369</v>
      </c>
    </row>
    <row r="17" s="34" customFormat="true" ht="16.5" hidden="false" customHeight="false" outlineLevel="0" collapsed="false">
      <c r="A17" s="33" t="s">
        <v>20</v>
      </c>
      <c r="B17" s="27" t="n">
        <v>3</v>
      </c>
      <c r="C17" s="27" t="n">
        <v>4</v>
      </c>
      <c r="D17" s="28" t="n">
        <v>5632200</v>
      </c>
      <c r="E17" s="29" t="n">
        <v>821245.43</v>
      </c>
      <c r="F17" s="30" t="n">
        <f aca="false">E17/D17*100</f>
        <v>14.5812547494762</v>
      </c>
      <c r="G17" s="30" t="n">
        <f aca="false">D17/D$62*100</f>
        <v>0.156037409515697</v>
      </c>
      <c r="H17" s="30" t="n">
        <f aca="false">E17/E$62*100</f>
        <v>0.15384571988677</v>
      </c>
    </row>
    <row r="18" s="34" customFormat="true" ht="33" hidden="false" customHeight="false" outlineLevel="0" collapsed="false">
      <c r="A18" s="26" t="s">
        <v>21</v>
      </c>
      <c r="B18" s="27" t="n">
        <v>3</v>
      </c>
      <c r="C18" s="27" t="n">
        <v>9</v>
      </c>
      <c r="D18" s="28" t="n">
        <v>43351600</v>
      </c>
      <c r="E18" s="29" t="n">
        <v>2739350.53</v>
      </c>
      <c r="F18" s="30" t="n">
        <f aca="false">E18/D18*100</f>
        <v>6.31891448066507</v>
      </c>
      <c r="G18" s="30" t="n">
        <f aca="false">D18/D$62*100</f>
        <v>1.20103536137933</v>
      </c>
      <c r="H18" s="30" t="n">
        <f aca="false">E18/E$62*100</f>
        <v>0.513168583854471</v>
      </c>
    </row>
    <row r="19" s="34" customFormat="true" ht="33" hidden="false" customHeight="false" outlineLevel="0" collapsed="false">
      <c r="A19" s="26" t="s">
        <v>22</v>
      </c>
      <c r="B19" s="27" t="n">
        <v>3</v>
      </c>
      <c r="C19" s="27" t="n">
        <v>14</v>
      </c>
      <c r="D19" s="28" t="n">
        <v>14350600</v>
      </c>
      <c r="E19" s="29" t="n">
        <v>10967000</v>
      </c>
      <c r="F19" s="30" t="n">
        <f aca="false">E19/D19*100</f>
        <v>76.4218917675916</v>
      </c>
      <c r="G19" s="30" t="n">
        <f aca="false">D19/D$62*100</f>
        <v>0.397576515215361</v>
      </c>
      <c r="H19" s="30" t="n">
        <f aca="false">E19/E$62*100</f>
        <v>2.05447232747245</v>
      </c>
    </row>
    <row r="20" s="3" customFormat="true" ht="16.5" hidden="false" customHeight="false" outlineLevel="0" collapsed="false">
      <c r="A20" s="23" t="s">
        <v>23</v>
      </c>
      <c r="B20" s="24" t="n">
        <v>4</v>
      </c>
      <c r="C20" s="24"/>
      <c r="D20" s="25" t="n">
        <f aca="false">SUM(D21:D26)</f>
        <v>224864989.04</v>
      </c>
      <c r="E20" s="25" t="n">
        <f aca="false">SUM(E21:E26)</f>
        <v>50245131.99</v>
      </c>
      <c r="F20" s="25" t="n">
        <f aca="false">E20/D20*100</f>
        <v>22.3445776083275</v>
      </c>
      <c r="G20" s="25" t="n">
        <f aca="false">D20/D$62*100</f>
        <v>6.22977706412718</v>
      </c>
      <c r="H20" s="25" t="n">
        <f aca="false">E20/E$62*100</f>
        <v>9.41253152764254</v>
      </c>
    </row>
    <row r="21" s="3" customFormat="true" ht="16.5" hidden="false" customHeight="false" outlineLevel="0" collapsed="false">
      <c r="A21" s="26" t="s">
        <v>24</v>
      </c>
      <c r="B21" s="27" t="n">
        <v>4</v>
      </c>
      <c r="C21" s="27" t="n">
        <v>1</v>
      </c>
      <c r="D21" s="28" t="n">
        <v>1416100</v>
      </c>
      <c r="E21" s="29" t="n">
        <v>80329.75</v>
      </c>
      <c r="F21" s="30" t="n">
        <f aca="false">E21/D21*100</f>
        <v>5.67260433585199</v>
      </c>
      <c r="G21" s="30" t="n">
        <f aca="false">D21/D$62*100</f>
        <v>0.0392323737820351</v>
      </c>
      <c r="H21" s="30" t="n">
        <f aca="false">E21/E$62*100</f>
        <v>0.0150483494527017</v>
      </c>
    </row>
    <row r="22" s="3" customFormat="true" ht="16.5" hidden="false" customHeight="false" outlineLevel="0" collapsed="false">
      <c r="A22" s="26" t="s">
        <v>25</v>
      </c>
      <c r="B22" s="27" t="n">
        <v>4</v>
      </c>
      <c r="C22" s="27" t="n">
        <v>5</v>
      </c>
      <c r="D22" s="28" t="n">
        <v>4630800</v>
      </c>
      <c r="E22" s="29" t="n">
        <v>2954499</v>
      </c>
      <c r="F22" s="30" t="n">
        <f aca="false">E22/D22*100</f>
        <v>63.8010494946877</v>
      </c>
      <c r="G22" s="30" t="n">
        <f aca="false">D22/D$62*100</f>
        <v>0.12829410105914</v>
      </c>
      <c r="H22" s="30" t="n">
        <f aca="false">E22/E$62*100</f>
        <v>0.553472821833229</v>
      </c>
    </row>
    <row r="23" s="3" customFormat="true" ht="16.5" hidden="false" customHeight="false" outlineLevel="0" collapsed="false">
      <c r="A23" s="26" t="s">
        <v>26</v>
      </c>
      <c r="B23" s="27" t="n">
        <v>4</v>
      </c>
      <c r="C23" s="27" t="n">
        <v>8</v>
      </c>
      <c r="D23" s="28" t="n">
        <v>58983000</v>
      </c>
      <c r="E23" s="29" t="n">
        <v>20753000</v>
      </c>
      <c r="F23" s="30" t="n">
        <f aca="false">E23/D23*100</f>
        <v>35.1847142396962</v>
      </c>
      <c r="G23" s="30" t="n">
        <f aca="false">D23/D$62*100</f>
        <v>1.63409582853314</v>
      </c>
      <c r="H23" s="30" t="n">
        <f aca="false">E23/E$62*100</f>
        <v>3.88770531704529</v>
      </c>
    </row>
    <row r="24" s="3" customFormat="true" ht="16.5" hidden="false" customHeight="false" outlineLevel="0" collapsed="false">
      <c r="A24" s="26" t="s">
        <v>27</v>
      </c>
      <c r="B24" s="27" t="n">
        <v>4</v>
      </c>
      <c r="C24" s="27" t="n">
        <v>9</v>
      </c>
      <c r="D24" s="28" t="n">
        <v>84622513.85</v>
      </c>
      <c r="E24" s="29" t="n">
        <v>11391296.55</v>
      </c>
      <c r="F24" s="30" t="n">
        <f aca="false">E24/D24*100</f>
        <v>13.4613072003415</v>
      </c>
      <c r="G24" s="30" t="n">
        <f aca="false">D24/D$62*100</f>
        <v>2.3444263072796</v>
      </c>
      <c r="H24" s="30" t="n">
        <f aca="false">E24/E$62*100</f>
        <v>2.13395673712113</v>
      </c>
    </row>
    <row r="25" s="3" customFormat="true" ht="16.5" hidden="false" customHeight="false" outlineLevel="0" collapsed="false">
      <c r="A25" s="26" t="s">
        <v>28</v>
      </c>
      <c r="B25" s="27" t="n">
        <v>4</v>
      </c>
      <c r="C25" s="27" t="n">
        <v>10</v>
      </c>
      <c r="D25" s="28" t="n">
        <v>27655838.55</v>
      </c>
      <c r="E25" s="29" t="n">
        <v>6673435.25</v>
      </c>
      <c r="F25" s="30" t="n">
        <f aca="false">E25/D25*100</f>
        <v>24.1302943605736</v>
      </c>
      <c r="G25" s="30" t="n">
        <f aca="false">D25/D$62*100</f>
        <v>0.766191791009967</v>
      </c>
      <c r="H25" s="30" t="n">
        <f aca="false">E25/E$62*100</f>
        <v>1.25014936174926</v>
      </c>
    </row>
    <row r="26" s="3" customFormat="true" ht="16.5" hidden="false" customHeight="false" outlineLevel="0" collapsed="false">
      <c r="A26" s="26" t="s">
        <v>29</v>
      </c>
      <c r="B26" s="27" t="n">
        <v>4</v>
      </c>
      <c r="C26" s="27" t="n">
        <v>12</v>
      </c>
      <c r="D26" s="28" t="n">
        <v>47556736.64</v>
      </c>
      <c r="E26" s="29" t="n">
        <v>8392571.44</v>
      </c>
      <c r="F26" s="30" t="n">
        <f aca="false">E26/D26*100</f>
        <v>17.6474923069911</v>
      </c>
      <c r="G26" s="30" t="n">
        <f aca="false">D26/D$62*100</f>
        <v>1.3175366624633</v>
      </c>
      <c r="H26" s="30" t="n">
        <f aca="false">E26/E$62*100</f>
        <v>1.57219894044092</v>
      </c>
    </row>
    <row r="27" s="3" customFormat="true" ht="16.5" hidden="false" customHeight="false" outlineLevel="0" collapsed="false">
      <c r="A27" s="23" t="s">
        <v>30</v>
      </c>
      <c r="B27" s="24" t="n">
        <v>5</v>
      </c>
      <c r="C27" s="24"/>
      <c r="D27" s="25" t="n">
        <f aca="false">SUM(D28:D30)</f>
        <v>877960838.21</v>
      </c>
      <c r="E27" s="25" t="n">
        <f aca="false">SUM(E28:E30)</f>
        <v>92671342.26</v>
      </c>
      <c r="F27" s="25" t="n">
        <f aca="false">E27/D27*100</f>
        <v>10.5552933828962</v>
      </c>
      <c r="G27" s="25" t="n">
        <f aca="false">D27/D$62*100</f>
        <v>24.3234854675825</v>
      </c>
      <c r="H27" s="25" t="n">
        <f aca="false">E27/E$62*100</f>
        <v>17.3603271836325</v>
      </c>
    </row>
    <row r="28" s="3" customFormat="true" ht="16.5" hidden="false" customHeight="false" outlineLevel="0" collapsed="false">
      <c r="A28" s="26" t="s">
        <v>31</v>
      </c>
      <c r="B28" s="27" t="n">
        <v>5</v>
      </c>
      <c r="C28" s="27" t="n">
        <v>1</v>
      </c>
      <c r="D28" s="28" t="n">
        <v>720168593.21</v>
      </c>
      <c r="E28" s="29" t="n">
        <v>82532054.91</v>
      </c>
      <c r="F28" s="30" t="n">
        <f aca="false">E28/D28*100</f>
        <v>11.4601019383712</v>
      </c>
      <c r="G28" s="30" t="n">
        <f aca="false">D28/D$62*100</f>
        <v>19.9519267247349</v>
      </c>
      <c r="H28" s="30" t="n">
        <f aca="false">E28/E$62*100</f>
        <v>15.4609120946505</v>
      </c>
    </row>
    <row r="29" s="3" customFormat="true" ht="16.5" hidden="false" customHeight="false" outlineLevel="0" collapsed="false">
      <c r="A29" s="26" t="s">
        <v>32</v>
      </c>
      <c r="B29" s="27" t="n">
        <v>5</v>
      </c>
      <c r="C29" s="27" t="n">
        <v>2</v>
      </c>
      <c r="D29" s="28" t="n">
        <v>75612470.73</v>
      </c>
      <c r="E29" s="29" t="n">
        <v>4989449.51</v>
      </c>
      <c r="F29" s="30" t="n">
        <f aca="false">E29/D29*100</f>
        <v>6.59871243702183</v>
      </c>
      <c r="G29" s="30" t="n">
        <f aca="false">D29/D$62*100</f>
        <v>2.09480736830912</v>
      </c>
      <c r="H29" s="30" t="n">
        <f aca="false">E29/E$62*100</f>
        <v>0.934684594475788</v>
      </c>
    </row>
    <row r="30" s="3" customFormat="true" ht="16.5" hidden="false" customHeight="false" outlineLevel="0" collapsed="false">
      <c r="A30" s="26" t="s">
        <v>33</v>
      </c>
      <c r="B30" s="27" t="n">
        <v>5</v>
      </c>
      <c r="C30" s="27" t="n">
        <v>3</v>
      </c>
      <c r="D30" s="28" t="n">
        <v>82179774.27</v>
      </c>
      <c r="E30" s="29" t="n">
        <v>5149837.84</v>
      </c>
      <c r="F30" s="30" t="n">
        <f aca="false">E30/D30*100</f>
        <v>6.26655145471721</v>
      </c>
      <c r="G30" s="30" t="n">
        <f aca="false">D30/D$62*100</f>
        <v>2.27675137453846</v>
      </c>
      <c r="H30" s="30" t="n">
        <f aca="false">E30/E$62*100</f>
        <v>0.96473049450629</v>
      </c>
    </row>
    <row r="31" s="3" customFormat="true" ht="16.5" hidden="false" customHeight="false" outlineLevel="0" collapsed="false">
      <c r="A31" s="23" t="s">
        <v>34</v>
      </c>
      <c r="B31" s="24" t="n">
        <v>6</v>
      </c>
      <c r="C31" s="24"/>
      <c r="D31" s="25" t="n">
        <f aca="false">D32</f>
        <v>1836700</v>
      </c>
      <c r="E31" s="25" t="n">
        <f aca="false">E32</f>
        <v>99000</v>
      </c>
      <c r="F31" s="25" t="n">
        <f aca="false">E31/D31*100</f>
        <v>5.39010181303425</v>
      </c>
      <c r="G31" s="25" t="n">
        <f aca="false">D31/D$62*100</f>
        <v>0.0508848957880544</v>
      </c>
      <c r="H31" s="25" t="n">
        <f aca="false">E31/E$62*100</f>
        <v>0.0185458886130913</v>
      </c>
    </row>
    <row r="32" s="3" customFormat="true" ht="16.5" hidden="false" customHeight="false" outlineLevel="0" collapsed="false">
      <c r="A32" s="26" t="s">
        <v>35</v>
      </c>
      <c r="B32" s="27" t="n">
        <v>6</v>
      </c>
      <c r="C32" s="27" t="n">
        <v>5</v>
      </c>
      <c r="D32" s="32" t="n">
        <v>1836700</v>
      </c>
      <c r="E32" s="29" t="n">
        <v>99000</v>
      </c>
      <c r="F32" s="30" t="n">
        <f aca="false">E32/D32*100</f>
        <v>5.39010181303425</v>
      </c>
      <c r="G32" s="30" t="n">
        <f aca="false">D32/D$62*100</f>
        <v>0.0508848957880544</v>
      </c>
      <c r="H32" s="30" t="n">
        <f aca="false">E32/E$62*100</f>
        <v>0.0185458886130913</v>
      </c>
    </row>
    <row r="33" s="38" customFormat="true" ht="16.5" hidden="false" customHeight="false" outlineLevel="0" collapsed="false">
      <c r="A33" s="35" t="s">
        <v>36</v>
      </c>
      <c r="B33" s="36" t="n">
        <v>7</v>
      </c>
      <c r="C33" s="36"/>
      <c r="D33" s="37" t="n">
        <f aca="false">D34+D35+D36+D37</f>
        <v>1262164627.17</v>
      </c>
      <c r="E33" s="37" t="n">
        <f aca="false">SUM(E34:E37)</f>
        <v>234775564.21</v>
      </c>
      <c r="F33" s="25" t="n">
        <f aca="false">E33/D33*100</f>
        <v>18.6010255046055</v>
      </c>
      <c r="G33" s="37" t="n">
        <f aca="false">D33/D$62*100</f>
        <v>34.9676678395568</v>
      </c>
      <c r="H33" s="37" t="n">
        <f aca="false">E33/E$62*100</f>
        <v>43.9810248779225</v>
      </c>
    </row>
    <row r="34" s="42" customFormat="true" ht="16.5" hidden="false" customHeight="false" outlineLevel="0" collapsed="false">
      <c r="A34" s="39" t="s">
        <v>37</v>
      </c>
      <c r="B34" s="40" t="n">
        <v>7</v>
      </c>
      <c r="C34" s="40" t="n">
        <v>1</v>
      </c>
      <c r="D34" s="28" t="n">
        <v>305040327.7</v>
      </c>
      <c r="E34" s="29" t="n">
        <v>60591583.82</v>
      </c>
      <c r="F34" s="30" t="n">
        <f aca="false">E34/D34*100</f>
        <v>19.863466669099</v>
      </c>
      <c r="G34" s="41" t="n">
        <f aca="false">D34/D$62*100</f>
        <v>8.45099650795909</v>
      </c>
      <c r="H34" s="41" t="n">
        <f aca="false">E34/E$62*100</f>
        <v>11.3507551961263</v>
      </c>
    </row>
    <row r="35" s="42" customFormat="true" ht="16.5" hidden="false" customHeight="false" outlineLevel="0" collapsed="false">
      <c r="A35" s="39" t="s">
        <v>38</v>
      </c>
      <c r="B35" s="40" t="n">
        <v>7</v>
      </c>
      <c r="C35" s="40" t="n">
        <v>2</v>
      </c>
      <c r="D35" s="28" t="n">
        <v>801123917.34</v>
      </c>
      <c r="E35" s="29" t="n">
        <v>138782665.95</v>
      </c>
      <c r="F35" s="30" t="n">
        <f aca="false">E35/D35*100</f>
        <v>17.3234955224911</v>
      </c>
      <c r="G35" s="41" t="n">
        <f aca="false">D35/D$62*100</f>
        <v>22.194755293278</v>
      </c>
      <c r="H35" s="41" t="n">
        <f aca="false">E35/E$62*100</f>
        <v>25.9984632741067</v>
      </c>
    </row>
    <row r="36" s="42" customFormat="true" ht="16.5" hidden="false" customHeight="false" outlineLevel="0" collapsed="false">
      <c r="A36" s="39" t="s">
        <v>39</v>
      </c>
      <c r="B36" s="40" t="n">
        <v>7</v>
      </c>
      <c r="C36" s="40" t="n">
        <v>7</v>
      </c>
      <c r="D36" s="28" t="n">
        <v>87693282.13</v>
      </c>
      <c r="E36" s="29" t="n">
        <v>16225133.08</v>
      </c>
      <c r="F36" s="30" t="n">
        <f aca="false">E36/D36*100</f>
        <v>18.5021391444184</v>
      </c>
      <c r="G36" s="41" t="n">
        <f aca="false">D36/D$62*100</f>
        <v>2.42950047503539</v>
      </c>
      <c r="H36" s="41" t="n">
        <f aca="false">E36/E$62*100</f>
        <v>3.0394900084269</v>
      </c>
    </row>
    <row r="37" s="42" customFormat="true" ht="16.5" hidden="false" customHeight="false" outlineLevel="0" collapsed="false">
      <c r="A37" s="39" t="s">
        <v>40</v>
      </c>
      <c r="B37" s="40" t="n">
        <v>7</v>
      </c>
      <c r="C37" s="40" t="n">
        <v>9</v>
      </c>
      <c r="D37" s="28" t="n">
        <v>68307100</v>
      </c>
      <c r="E37" s="29" t="n">
        <v>19176181.36</v>
      </c>
      <c r="F37" s="30" t="n">
        <f aca="false">E37/D37*100</f>
        <v>28.0734819074445</v>
      </c>
      <c r="G37" s="41" t="n">
        <f aca="false">D37/D$62*100</f>
        <v>1.89241556328426</v>
      </c>
      <c r="H37" s="41" t="n">
        <f aca="false">E37/E$62*100</f>
        <v>3.5923163992626</v>
      </c>
    </row>
    <row r="38" s="3" customFormat="true" ht="16.5" hidden="false" customHeight="false" outlineLevel="0" collapsed="false">
      <c r="A38" s="23" t="s">
        <v>41</v>
      </c>
      <c r="B38" s="24" t="n">
        <v>8</v>
      </c>
      <c r="C38" s="24"/>
      <c r="D38" s="25" t="n">
        <f aca="false">SUM(D39:D40)</f>
        <v>314955583.08</v>
      </c>
      <c r="E38" s="25" t="n">
        <f aca="false">SUM(E39:E40)</f>
        <v>15935557.07</v>
      </c>
      <c r="F38" s="25" t="n">
        <f aca="false">E38/D38*100</f>
        <v>5.05962044367136</v>
      </c>
      <c r="G38" s="25" t="n">
        <f aca="false">D38/D$62*100</f>
        <v>8.72569392001508</v>
      </c>
      <c r="H38" s="25" t="n">
        <f aca="false">E38/E$62*100</f>
        <v>2.98524309502808</v>
      </c>
    </row>
    <row r="39" s="3" customFormat="true" ht="16.5" hidden="false" customHeight="false" outlineLevel="0" collapsed="false">
      <c r="A39" s="26" t="s">
        <v>42</v>
      </c>
      <c r="B39" s="27" t="n">
        <v>8</v>
      </c>
      <c r="C39" s="27" t="n">
        <v>1</v>
      </c>
      <c r="D39" s="28" t="n">
        <v>307038083.08</v>
      </c>
      <c r="E39" s="29" t="n">
        <v>14438940.49</v>
      </c>
      <c r="F39" s="30" t="n">
        <f aca="false">E39/D39*100</f>
        <v>4.70265458446009</v>
      </c>
      <c r="G39" s="30" t="n">
        <f aca="false">D39/D$62*100</f>
        <v>8.50634336608579</v>
      </c>
      <c r="H39" s="30" t="n">
        <f aca="false">E39/E$62*100</f>
        <v>2.70487860624843</v>
      </c>
    </row>
    <row r="40" s="3" customFormat="true" ht="16.5" hidden="false" customHeight="false" outlineLevel="0" collapsed="false">
      <c r="A40" s="26" t="s">
        <v>43</v>
      </c>
      <c r="B40" s="27" t="n">
        <v>8</v>
      </c>
      <c r="C40" s="27" t="n">
        <v>4</v>
      </c>
      <c r="D40" s="28" t="n">
        <v>7917500</v>
      </c>
      <c r="E40" s="29" t="n">
        <v>1496616.58</v>
      </c>
      <c r="F40" s="30" t="n">
        <f aca="false">E40/D40*100</f>
        <v>18.9026407325545</v>
      </c>
      <c r="G40" s="30" t="n">
        <f aca="false">D40/D$62*100</f>
        <v>0.219350553929286</v>
      </c>
      <c r="H40" s="30" t="n">
        <f aca="false">E40/E$62*100</f>
        <v>0.280364488779653</v>
      </c>
    </row>
    <row r="41" s="3" customFormat="true" ht="16.5" hidden="false" customHeight="false" outlineLevel="0" collapsed="false">
      <c r="A41" s="43" t="s">
        <v>44</v>
      </c>
      <c r="B41" s="44" t="n">
        <v>9</v>
      </c>
      <c r="C41" s="44"/>
      <c r="D41" s="45" t="n">
        <f aca="false">SUM(D42:D48)</f>
        <v>271686715</v>
      </c>
      <c r="E41" s="45" t="n">
        <f aca="false">SUM(E42:E48)</f>
        <v>16278626.79</v>
      </c>
      <c r="F41" s="25" t="n">
        <f aca="false">E41/D41*100</f>
        <v>5.99169038868905</v>
      </c>
      <c r="G41" s="45" t="n">
        <f aca="false">D41/D$62*100</f>
        <v>7.52695060694388</v>
      </c>
      <c r="H41" s="45" t="n">
        <f aca="false">E41/E$62*100</f>
        <v>3.04951110324671</v>
      </c>
    </row>
    <row r="42" s="3" customFormat="true" ht="16.5" hidden="false" customHeight="false" outlineLevel="0" collapsed="false">
      <c r="A42" s="46" t="s">
        <v>45</v>
      </c>
      <c r="B42" s="47" t="n">
        <v>9</v>
      </c>
      <c r="C42" s="47" t="n">
        <v>1</v>
      </c>
      <c r="D42" s="28" t="n">
        <v>27190500</v>
      </c>
      <c r="E42" s="29" t="n">
        <v>3896697.23</v>
      </c>
      <c r="F42" s="30" t="n">
        <f aca="false">E42/D42*100</f>
        <v>14.3310981041172</v>
      </c>
      <c r="G42" s="30" t="n">
        <f aca="false">D42/D$62*100</f>
        <v>0.753299808855606</v>
      </c>
      <c r="H42" s="30" t="n">
        <f aca="false">E42/E$62*100</f>
        <v>0.72997689683355</v>
      </c>
    </row>
    <row r="43" s="3" customFormat="true" ht="16.5" hidden="false" customHeight="false" outlineLevel="0" collapsed="false">
      <c r="A43" s="46" t="s">
        <v>46</v>
      </c>
      <c r="B43" s="47" t="n">
        <v>9</v>
      </c>
      <c r="C43" s="47" t="n">
        <v>2</v>
      </c>
      <c r="D43" s="28" t="n">
        <v>100833600</v>
      </c>
      <c r="E43" s="29" t="n">
        <v>10594498.23</v>
      </c>
      <c r="F43" s="30" t="n">
        <f aca="false">E43/D43*100</f>
        <v>10.5069126065121</v>
      </c>
      <c r="G43" s="30" t="n">
        <f aca="false">D43/D$62*100</f>
        <v>2.79354670220197</v>
      </c>
      <c r="H43" s="30" t="n">
        <f aca="false">E43/E$62*100</f>
        <v>1.98469074833508</v>
      </c>
    </row>
    <row r="44" s="3" customFormat="true" ht="16.5" hidden="true" customHeight="false" outlineLevel="0" collapsed="false">
      <c r="A44" s="33" t="s">
        <v>47</v>
      </c>
      <c r="B44" s="47" t="n">
        <v>9</v>
      </c>
      <c r="C44" s="47" t="n">
        <v>2</v>
      </c>
      <c r="D44" s="28"/>
      <c r="E44" s="29"/>
      <c r="F44" s="30" t="e">
        <f aca="false">E44/D44*100</f>
        <v>#DIV/0!</v>
      </c>
      <c r="G44" s="30" t="n">
        <f aca="false">D44/D$62*100</f>
        <v>0</v>
      </c>
      <c r="H44" s="30" t="n">
        <f aca="false">E44/E$62*100</f>
        <v>0</v>
      </c>
    </row>
    <row r="45" s="3" customFormat="true" ht="16.5" hidden="true" customHeight="false" outlineLevel="0" collapsed="false">
      <c r="A45" s="46" t="s">
        <v>48</v>
      </c>
      <c r="B45" s="47" t="n">
        <v>9</v>
      </c>
      <c r="C45" s="47" t="n">
        <v>2</v>
      </c>
      <c r="D45" s="28"/>
      <c r="E45" s="29"/>
      <c r="F45" s="30" t="e">
        <f aca="false">E45/D45*100</f>
        <v>#DIV/0!</v>
      </c>
      <c r="G45" s="30" t="n">
        <f aca="false">D45/D$62*100</f>
        <v>0</v>
      </c>
      <c r="H45" s="30" t="n">
        <f aca="false">E45/E$62*100</f>
        <v>0</v>
      </c>
    </row>
    <row r="46" s="3" customFormat="true" ht="16.5" hidden="false" customHeight="false" outlineLevel="0" collapsed="false">
      <c r="A46" s="46" t="s">
        <v>47</v>
      </c>
      <c r="B46" s="47" t="n">
        <v>9</v>
      </c>
      <c r="C46" s="47" t="n">
        <v>3</v>
      </c>
      <c r="D46" s="28"/>
      <c r="E46" s="29"/>
      <c r="F46" s="30"/>
      <c r="G46" s="30"/>
      <c r="H46" s="30"/>
    </row>
    <row r="47" s="3" customFormat="true" ht="16.5" hidden="false" customHeight="false" outlineLevel="0" collapsed="false">
      <c r="A47" s="46" t="s">
        <v>48</v>
      </c>
      <c r="B47" s="47" t="n">
        <v>9</v>
      </c>
      <c r="C47" s="47" t="n">
        <v>4</v>
      </c>
      <c r="D47" s="28" t="n">
        <v>588193.93</v>
      </c>
      <c r="E47" s="29"/>
      <c r="F47" s="30"/>
      <c r="G47" s="30"/>
      <c r="H47" s="30"/>
    </row>
    <row r="48" s="3" customFormat="true" ht="16.5" hidden="false" customHeight="false" outlineLevel="0" collapsed="false">
      <c r="A48" s="46" t="s">
        <v>49</v>
      </c>
      <c r="B48" s="47" t="n">
        <v>9</v>
      </c>
      <c r="C48" s="47" t="n">
        <v>9</v>
      </c>
      <c r="D48" s="28" t="n">
        <v>143074421.07</v>
      </c>
      <c r="E48" s="29" t="n">
        <v>1787431.33</v>
      </c>
      <c r="F48" s="30" t="n">
        <f aca="false">E48/D48*100</f>
        <v>1.24930180855003</v>
      </c>
      <c r="G48" s="30" t="n">
        <f aca="false">D48/D$62*100</f>
        <v>3.96380846413849</v>
      </c>
      <c r="H48" s="30" t="n">
        <f aca="false">E48/E$62*100</f>
        <v>0.334843458078077</v>
      </c>
    </row>
    <row r="49" s="3" customFormat="true" ht="16.5" hidden="false" customHeight="false" outlineLevel="0" collapsed="false">
      <c r="A49" s="23" t="s">
        <v>50</v>
      </c>
      <c r="B49" s="24" t="n">
        <v>10</v>
      </c>
      <c r="C49" s="24"/>
      <c r="D49" s="25" t="n">
        <f aca="false">D50+D51+D52+D53</f>
        <v>144050760.1</v>
      </c>
      <c r="E49" s="25" t="n">
        <f aca="false">SUM(E50:E53)</f>
        <v>39185969.14</v>
      </c>
      <c r="F49" s="25" t="n">
        <f aca="false">E49/D49*100</f>
        <v>27.2028895319935</v>
      </c>
      <c r="G49" s="25" t="n">
        <f aca="false">D49/D$62*100</f>
        <v>3.99085747039719</v>
      </c>
      <c r="H49" s="25" t="n">
        <f aca="false">E49/E$62*100</f>
        <v>7.34079412996438</v>
      </c>
    </row>
    <row r="50" s="3" customFormat="true" ht="16.5" hidden="false" customHeight="false" outlineLevel="0" collapsed="false">
      <c r="A50" s="26" t="s">
        <v>51</v>
      </c>
      <c r="B50" s="27" t="n">
        <v>10</v>
      </c>
      <c r="C50" s="27" t="n">
        <v>1</v>
      </c>
      <c r="D50" s="28" t="n">
        <v>4321800</v>
      </c>
      <c r="E50" s="29" t="n">
        <v>762884</v>
      </c>
      <c r="F50" s="30" t="n">
        <f aca="false">E50/D50*100</f>
        <v>17.651996853163</v>
      </c>
      <c r="G50" s="30" t="n">
        <f aca="false">D50/D$62*100</f>
        <v>0.119733403722335</v>
      </c>
      <c r="H50" s="30" t="n">
        <f aca="false">E50/E$62*100</f>
        <v>0.1429127443304</v>
      </c>
    </row>
    <row r="51" s="3" customFormat="true" ht="16.5" hidden="false" customHeight="false" outlineLevel="0" collapsed="false">
      <c r="A51" s="26" t="s">
        <v>52</v>
      </c>
      <c r="B51" s="27" t="n">
        <v>10</v>
      </c>
      <c r="C51" s="27" t="n">
        <v>3</v>
      </c>
      <c r="D51" s="28" t="n">
        <v>22969617.89</v>
      </c>
      <c r="E51" s="29" t="n">
        <v>2021232.61</v>
      </c>
      <c r="F51" s="30" t="n">
        <f aca="false">E51/D51*100</f>
        <v>8.79959178981362</v>
      </c>
      <c r="G51" s="30" t="n">
        <f aca="false">D51/D$62*100</f>
        <v>0.636362287049643</v>
      </c>
      <c r="H51" s="30" t="n">
        <f aca="false">E51/E$62*100</f>
        <v>0.378641968143514</v>
      </c>
    </row>
    <row r="52" s="3" customFormat="true" ht="16.5" hidden="false" customHeight="false" outlineLevel="0" collapsed="false">
      <c r="A52" s="26" t="s">
        <v>53</v>
      </c>
      <c r="B52" s="27" t="n">
        <v>10</v>
      </c>
      <c r="C52" s="27" t="n">
        <v>4</v>
      </c>
      <c r="D52" s="28" t="n">
        <v>103704291.73</v>
      </c>
      <c r="E52" s="29" t="n">
        <v>34717796.73</v>
      </c>
      <c r="F52" s="30" t="n">
        <f aca="false">E52/D52*100</f>
        <v>33.477685591248</v>
      </c>
      <c r="G52" s="30" t="n">
        <f aca="false">D52/D$62*100</f>
        <v>2.87307784475148</v>
      </c>
      <c r="H52" s="30" t="n">
        <f aca="false">E52/E$62*100</f>
        <v>6.50376152572248</v>
      </c>
    </row>
    <row r="53" s="3" customFormat="true" ht="16.5" hidden="false" customHeight="false" outlineLevel="0" collapsed="false">
      <c r="A53" s="33" t="s">
        <v>54</v>
      </c>
      <c r="B53" s="27" t="n">
        <v>10</v>
      </c>
      <c r="C53" s="27" t="n">
        <v>6</v>
      </c>
      <c r="D53" s="28" t="n">
        <v>13055050.48</v>
      </c>
      <c r="E53" s="29" t="n">
        <v>1684055.8</v>
      </c>
      <c r="F53" s="30" t="n">
        <f aca="false">E53/D53*100</f>
        <v>12.8996498525987</v>
      </c>
      <c r="G53" s="30" t="n">
        <f aca="false">D53/D$62*100</f>
        <v>0.361683934873735</v>
      </c>
      <c r="H53" s="30" t="n">
        <f aca="false">E53/E$62*100</f>
        <v>0.315477891767984</v>
      </c>
    </row>
    <row r="54" s="3" customFormat="true" ht="16.5" hidden="false" customHeight="false" outlineLevel="0" collapsed="false">
      <c r="A54" s="48" t="s">
        <v>55</v>
      </c>
      <c r="B54" s="24" t="n">
        <v>11</v>
      </c>
      <c r="C54" s="27"/>
      <c r="D54" s="25" t="n">
        <f aca="false">D55+D56</f>
        <v>31917562.94</v>
      </c>
      <c r="E54" s="25" t="n">
        <f aca="false">SUM(E55:E56)</f>
        <v>6289682.66</v>
      </c>
      <c r="F54" s="25" t="n">
        <f aca="false">E54/D54*100</f>
        <v>19.706024146717</v>
      </c>
      <c r="G54" s="25" t="n">
        <f aca="false">D54/D$62*100</f>
        <v>0.88426082866585</v>
      </c>
      <c r="H54" s="25" t="n">
        <f aca="false">E54/E$62*100</f>
        <v>1.17826014165709</v>
      </c>
    </row>
    <row r="55" s="3" customFormat="true" ht="15.75" hidden="false" customHeight="true" outlineLevel="0" collapsed="false">
      <c r="A55" s="33" t="s">
        <v>56</v>
      </c>
      <c r="B55" s="27" t="n">
        <v>11</v>
      </c>
      <c r="C55" s="27" t="n">
        <v>2</v>
      </c>
      <c r="D55" s="28" t="n">
        <v>27584562.94</v>
      </c>
      <c r="E55" s="29" t="n">
        <v>5402554.99</v>
      </c>
      <c r="F55" s="30" t="n">
        <f aca="false">E55/D55*100</f>
        <v>19.5854290015443</v>
      </c>
      <c r="G55" s="30" t="n">
        <f aca="false">D55/D$62*100</f>
        <v>0.764217134295708</v>
      </c>
      <c r="H55" s="30" t="n">
        <f aca="false">E55/E$62*100</f>
        <v>1.0120725562691</v>
      </c>
    </row>
    <row r="56" s="3" customFormat="true" ht="15.75" hidden="false" customHeight="true" outlineLevel="0" collapsed="false">
      <c r="A56" s="33" t="s">
        <v>57</v>
      </c>
      <c r="B56" s="27" t="n">
        <v>11</v>
      </c>
      <c r="C56" s="27" t="n">
        <v>5</v>
      </c>
      <c r="D56" s="28" t="n">
        <v>4333000</v>
      </c>
      <c r="E56" s="29" t="n">
        <v>887127.67</v>
      </c>
      <c r="F56" s="30" t="n">
        <f aca="false">E56/D56*100</f>
        <v>20.4737519039926</v>
      </c>
      <c r="G56" s="30" t="n">
        <f aca="false">D56/D$62*100</f>
        <v>0.120043694370142</v>
      </c>
      <c r="H56" s="30" t="n">
        <f aca="false">E56/E$62*100</f>
        <v>0.166187585387992</v>
      </c>
    </row>
    <row r="57" s="34" customFormat="true" ht="18.75" hidden="false" customHeight="true" outlineLevel="0" collapsed="false">
      <c r="A57" s="48" t="s">
        <v>58</v>
      </c>
      <c r="B57" s="24" t="n">
        <v>12</v>
      </c>
      <c r="C57" s="24"/>
      <c r="D57" s="25" t="n">
        <f aca="false">D58+D59</f>
        <v>22750400</v>
      </c>
      <c r="E57" s="25" t="n">
        <f aca="false">SUM(E58:E59)</f>
        <v>5661301</v>
      </c>
      <c r="F57" s="25" t="n">
        <f aca="false">E57/D57*100</f>
        <v>24.8844020324917</v>
      </c>
      <c r="G57" s="25" t="n">
        <f aca="false">D57/D$62*100</f>
        <v>0.630288960165815</v>
      </c>
      <c r="H57" s="25" t="n">
        <f aca="false">E57/E$62*100</f>
        <v>1.06054401768871</v>
      </c>
    </row>
    <row r="58" s="3" customFormat="true" ht="23.25" hidden="false" customHeight="true" outlineLevel="0" collapsed="false">
      <c r="A58" s="33" t="s">
        <v>59</v>
      </c>
      <c r="B58" s="27" t="n">
        <v>12</v>
      </c>
      <c r="C58" s="27" t="n">
        <v>1</v>
      </c>
      <c r="D58" s="28" t="n">
        <v>13339400</v>
      </c>
      <c r="E58" s="29" t="n">
        <v>3309000</v>
      </c>
      <c r="F58" s="30" t="n">
        <f aca="false">E58/D58*100</f>
        <v>24.8062131730063</v>
      </c>
      <c r="G58" s="30" t="n">
        <f aca="false">D58/D$62*100</f>
        <v>0.369561702441973</v>
      </c>
      <c r="H58" s="30" t="n">
        <f aca="false">E58/E$62*100</f>
        <v>0.619882276976961</v>
      </c>
    </row>
    <row r="59" s="3" customFormat="true" ht="15.75" hidden="false" customHeight="true" outlineLevel="0" collapsed="false">
      <c r="A59" s="33" t="s">
        <v>60</v>
      </c>
      <c r="B59" s="27" t="n">
        <v>12</v>
      </c>
      <c r="C59" s="27" t="n">
        <v>2</v>
      </c>
      <c r="D59" s="28" t="n">
        <v>9411000</v>
      </c>
      <c r="E59" s="29" t="n">
        <v>2352301</v>
      </c>
      <c r="F59" s="30" t="n">
        <f aca="false">E59/D59*100</f>
        <v>24.9952289873552</v>
      </c>
      <c r="G59" s="30" t="n">
        <f aca="false">D59/D$62*100</f>
        <v>0.260727257723842</v>
      </c>
      <c r="H59" s="30" t="n">
        <f aca="false">E59/E$62*100</f>
        <v>0.440661740711751</v>
      </c>
    </row>
    <row r="60" s="3" customFormat="true" ht="33" hidden="false" customHeight="false" outlineLevel="0" collapsed="false">
      <c r="A60" s="48" t="s">
        <v>61</v>
      </c>
      <c r="B60" s="24" t="n">
        <v>13</v>
      </c>
      <c r="C60" s="27"/>
      <c r="D60" s="25" t="n">
        <f aca="false">D61</f>
        <v>824000</v>
      </c>
      <c r="E60" s="25" t="n">
        <f aca="false">E61</f>
        <v>0</v>
      </c>
      <c r="F60" s="25" t="n">
        <f aca="false">E60/D60*100</f>
        <v>0</v>
      </c>
      <c r="G60" s="25" t="n">
        <f aca="false">D60/D$62*100</f>
        <v>0.0228285262314786</v>
      </c>
      <c r="H60" s="25" t="n">
        <f aca="false">E60/E$62*100</f>
        <v>0</v>
      </c>
    </row>
    <row r="61" s="3" customFormat="true" ht="33" hidden="false" customHeight="false" outlineLevel="0" collapsed="false">
      <c r="A61" s="33" t="s">
        <v>62</v>
      </c>
      <c r="B61" s="27" t="n">
        <v>13</v>
      </c>
      <c r="C61" s="27" t="n">
        <v>1</v>
      </c>
      <c r="D61" s="30" t="n">
        <v>824000</v>
      </c>
      <c r="E61" s="30" t="n">
        <v>0</v>
      </c>
      <c r="F61" s="30" t="n">
        <f aca="false">E61/D61*100</f>
        <v>0</v>
      </c>
      <c r="G61" s="30" t="n">
        <f aca="false">D61/D$62*100</f>
        <v>0.0228285262314786</v>
      </c>
      <c r="H61" s="30" t="n">
        <f aca="false">E61/E$62*100</f>
        <v>0</v>
      </c>
    </row>
    <row r="62" s="3" customFormat="true" ht="25.5" hidden="false" customHeight="true" outlineLevel="0" collapsed="false">
      <c r="A62" s="23" t="s">
        <v>63</v>
      </c>
      <c r="B62" s="49"/>
      <c r="C62" s="49"/>
      <c r="D62" s="25" t="n">
        <f aca="false">D60+D54+D49+D41+D38+D33+D31+D27+D20+D16+D14+D7+D57</f>
        <v>3609519036.16</v>
      </c>
      <c r="E62" s="25" t="n">
        <f aca="false">E7+E14+E16+E20+E27+E31+E33+E38+E41+E49+E54+E57+E60</f>
        <v>533811035.24</v>
      </c>
      <c r="F62" s="25" t="n">
        <f aca="false">E62/D62*100</f>
        <v>14.7889796366858</v>
      </c>
      <c r="G62" s="25" t="n">
        <f aca="false">D62/D$62*100</f>
        <v>100</v>
      </c>
      <c r="H62" s="25" t="n">
        <f aca="false">E62/E$62*100</f>
        <v>100</v>
      </c>
    </row>
    <row r="65" s="50" customFormat="true" ht="15.75" hidden="true" customHeight="false" outlineLevel="0" collapsed="false">
      <c r="A65" s="50" t="s">
        <v>64</v>
      </c>
      <c r="D65" s="51"/>
      <c r="E65" s="52"/>
      <c r="F65" s="53" t="s">
        <v>65</v>
      </c>
    </row>
    <row r="66" customFormat="false" ht="15.75" hidden="false" customHeight="false" outlineLevel="0" collapsed="false">
      <c r="D66" s="54"/>
    </row>
    <row r="68" customFormat="false" ht="15.75" hidden="false" customHeight="false" outlineLevel="0" collapsed="false">
      <c r="D68" s="54"/>
    </row>
    <row r="558" customFormat="false" ht="409.5" hidden="false" customHeight="false" outlineLevel="0" collapsed="false">
      <c r="B558" s="55" t="s">
        <v>66</v>
      </c>
    </row>
  </sheetData>
  <mergeCells count="1">
    <mergeCell ref="A2:H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6" ySplit="5" topLeftCell="G281" activePane="bottomRight" state="frozen"/>
      <selection pane="topLeft" activeCell="A1" activeCellId="0" sqref="A1"/>
      <selection pane="topRight" activeCell="G1" activeCellId="0" sqref="G1"/>
      <selection pane="bottomLeft" activeCell="A281" activeCellId="0" sqref="A281"/>
      <selection pane="bottomRight" activeCell="A406" activeCellId="0" sqref="A4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92.56"/>
    <col collapsed="false" customWidth="true" hidden="false" outlineLevel="0" max="2" min="2" style="56" width="6.13"/>
    <col collapsed="false" customWidth="true" hidden="false" outlineLevel="0" max="3" min="3" style="56" width="4.41"/>
    <col collapsed="false" customWidth="true" hidden="false" outlineLevel="0" max="4" min="4" style="56" width="4.85"/>
    <col collapsed="false" customWidth="true" hidden="false" outlineLevel="0" max="5" min="5" style="56" width="10.85"/>
    <col collapsed="false" customWidth="true" hidden="false" outlineLevel="0" max="6" min="6" style="56" width="10.41"/>
    <col collapsed="false" customWidth="true" hidden="false" outlineLevel="0" max="7" min="7" style="57" width="20.13"/>
    <col collapsed="false" customWidth="true" hidden="false" outlineLevel="0" max="8" min="8" style="57" width="21.13"/>
    <col collapsed="false" customWidth="true" hidden="false" outlineLevel="0" max="9" min="9" style="57" width="14.41"/>
    <col collapsed="false" customWidth="true" hidden="false" outlineLevel="0" max="10" min="10" style="56" width="19.99"/>
    <col collapsed="false" customWidth="true" hidden="false" outlineLevel="0" max="11" min="11" style="56" width="20.28"/>
    <col collapsed="false" customWidth="false" hidden="false" outlineLevel="0" max="257" min="12" style="56" width="9.14"/>
  </cols>
  <sheetData>
    <row r="1" s="58" customFormat="true" ht="12.75" hidden="false" customHeight="false" outlineLevel="0" collapsed="false">
      <c r="B1" s="59"/>
      <c r="C1" s="59"/>
      <c r="D1" s="59"/>
      <c r="E1" s="59"/>
      <c r="F1" s="59"/>
      <c r="G1" s="60"/>
      <c r="H1" s="60"/>
      <c r="I1" s="60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</row>
    <row r="2" s="64" customFormat="true" ht="20.25" hidden="false" customHeight="true" outlineLevel="0" collapsed="false">
      <c r="A2" s="62" t="s">
        <v>67</v>
      </c>
      <c r="B2" s="62"/>
      <c r="C2" s="62"/>
      <c r="D2" s="62"/>
      <c r="E2" s="62"/>
      <c r="F2" s="62"/>
      <c r="G2" s="62"/>
      <c r="H2" s="62"/>
      <c r="I2" s="62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</row>
    <row r="3" s="64" customFormat="true" ht="12.75" hidden="false" customHeight="true" outlineLevel="0" collapsed="false">
      <c r="A3" s="65"/>
      <c r="B3" s="65"/>
      <c r="C3" s="65"/>
      <c r="D3" s="65"/>
      <c r="E3" s="65"/>
      <c r="F3" s="65"/>
      <c r="G3" s="66"/>
      <c r="H3" s="66"/>
      <c r="I3" s="66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</row>
    <row r="4" s="58" customFormat="true" ht="12.75" hidden="false" customHeight="false" outlineLevel="0" collapsed="false">
      <c r="A4" s="67"/>
      <c r="B4" s="68"/>
      <c r="C4" s="68"/>
      <c r="D4" s="68"/>
      <c r="E4" s="68"/>
      <c r="F4" s="68"/>
      <c r="G4" s="60"/>
      <c r="H4" s="60"/>
      <c r="I4" s="60" t="s">
        <v>1</v>
      </c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</row>
    <row r="5" s="72" customFormat="true" ht="50.1" hidden="false" customHeight="true" outlineLevel="0" collapsed="false">
      <c r="A5" s="69" t="s">
        <v>68</v>
      </c>
      <c r="B5" s="69" t="s">
        <v>69</v>
      </c>
      <c r="C5" s="69"/>
      <c r="D5" s="69"/>
      <c r="E5" s="69"/>
      <c r="F5" s="69"/>
      <c r="G5" s="70" t="s">
        <v>70</v>
      </c>
      <c r="H5" s="70" t="s">
        <v>71</v>
      </c>
      <c r="I5" s="70" t="s">
        <v>72</v>
      </c>
      <c r="J5" s="71"/>
    </row>
    <row r="6" s="76" customFormat="true" ht="16.5" hidden="false" customHeight="true" outlineLevel="0" collapsed="false">
      <c r="A6" s="73" t="n">
        <v>1</v>
      </c>
      <c r="B6" s="73" t="n">
        <v>2</v>
      </c>
      <c r="C6" s="73"/>
      <c r="D6" s="73"/>
      <c r="E6" s="73"/>
      <c r="F6" s="73"/>
      <c r="G6" s="74" t="n">
        <v>3</v>
      </c>
      <c r="H6" s="74" t="n">
        <v>4</v>
      </c>
      <c r="I6" s="74" t="n">
        <v>5</v>
      </c>
      <c r="J6" s="75"/>
    </row>
    <row r="7" s="82" customFormat="true" ht="16.5" hidden="false" customHeight="true" outlineLevel="0" collapsed="false">
      <c r="A7" s="77" t="s">
        <v>73</v>
      </c>
      <c r="B7" s="78" t="s">
        <v>74</v>
      </c>
      <c r="C7" s="78"/>
      <c r="D7" s="78"/>
      <c r="E7" s="78"/>
      <c r="F7" s="78"/>
      <c r="G7" s="79" t="n">
        <f aca="false">G8+G14</f>
        <v>1249224000</v>
      </c>
      <c r="H7" s="79" t="n">
        <f aca="false">H8+H14</f>
        <v>319910128.1</v>
      </c>
      <c r="I7" s="80" t="n">
        <f aca="false">H7/G7*100</f>
        <v>25.6087081340096</v>
      </c>
      <c r="J7" s="81"/>
    </row>
    <row r="8" s="82" customFormat="true" ht="16.5" hidden="false" customHeight="true" outlineLevel="0" collapsed="false">
      <c r="A8" s="77" t="s">
        <v>75</v>
      </c>
      <c r="B8" s="78"/>
      <c r="C8" s="78"/>
      <c r="D8" s="78"/>
      <c r="E8" s="78"/>
      <c r="F8" s="78"/>
      <c r="G8" s="83" t="n">
        <f aca="false">SUM(G9:G13)</f>
        <v>1158464000</v>
      </c>
      <c r="H8" s="83" t="n">
        <f aca="false">SUM(H9:H13)</f>
        <v>290580491.13</v>
      </c>
      <c r="I8" s="80" t="n">
        <f aca="false">H8/G8*100</f>
        <v>25.0832560295357</v>
      </c>
      <c r="J8" s="81"/>
    </row>
    <row r="9" s="82" customFormat="true" ht="16.5" hidden="false" customHeight="true" outlineLevel="0" collapsed="false">
      <c r="A9" s="84" t="s">
        <v>76</v>
      </c>
      <c r="B9" s="85" t="s">
        <v>77</v>
      </c>
      <c r="C9" s="85"/>
      <c r="D9" s="85"/>
      <c r="E9" s="85"/>
      <c r="F9" s="85"/>
      <c r="G9" s="86" t="n">
        <v>966636200</v>
      </c>
      <c r="H9" s="86" t="n">
        <v>234159342.98</v>
      </c>
      <c r="I9" s="87" t="n">
        <f aca="false">H9/G9*100</f>
        <v>24.2241437864628</v>
      </c>
      <c r="J9" s="81"/>
    </row>
    <row r="10" s="82" customFormat="true" ht="16.5" hidden="false" customHeight="true" outlineLevel="0" collapsed="false">
      <c r="A10" s="84" t="s">
        <v>78</v>
      </c>
      <c r="B10" s="85" t="s">
        <v>79</v>
      </c>
      <c r="C10" s="85"/>
      <c r="D10" s="85"/>
      <c r="E10" s="85"/>
      <c r="F10" s="85"/>
      <c r="G10" s="86" t="n">
        <v>94286200</v>
      </c>
      <c r="H10" s="86" t="n">
        <v>23268363.19</v>
      </c>
      <c r="I10" s="87" t="n">
        <f aca="false">H10/G10*100</f>
        <v>24.67843988834</v>
      </c>
      <c r="J10" s="81"/>
    </row>
    <row r="11" s="82" customFormat="true" ht="16.5" hidden="false" customHeight="true" outlineLevel="0" collapsed="false">
      <c r="A11" s="84" t="s">
        <v>80</v>
      </c>
      <c r="B11" s="85" t="s">
        <v>81</v>
      </c>
      <c r="C11" s="85"/>
      <c r="D11" s="85"/>
      <c r="E11" s="85"/>
      <c r="F11" s="85"/>
      <c r="G11" s="86" t="n">
        <v>94098600</v>
      </c>
      <c r="H11" s="86" t="n">
        <v>32080291.62</v>
      </c>
      <c r="I11" s="87" t="n">
        <f aca="false">H11/G11*100</f>
        <v>34.0922092570984</v>
      </c>
      <c r="J11" s="81"/>
    </row>
    <row r="12" s="82" customFormat="true" ht="16.5" hidden="false" customHeight="true" outlineLevel="0" collapsed="false">
      <c r="A12" s="84" t="s">
        <v>82</v>
      </c>
      <c r="B12" s="85" t="s">
        <v>83</v>
      </c>
      <c r="C12" s="85"/>
      <c r="D12" s="85"/>
      <c r="E12" s="85"/>
      <c r="F12" s="85"/>
      <c r="G12" s="86" t="n">
        <v>3443000</v>
      </c>
      <c r="H12" s="86" t="n">
        <v>1072493.34</v>
      </c>
      <c r="I12" s="87" t="n">
        <f aca="false">H12/G12*100</f>
        <v>31.1499663084519</v>
      </c>
      <c r="J12" s="81"/>
    </row>
    <row r="13" s="82" customFormat="true" ht="32.25" hidden="true" customHeight="true" outlineLevel="0" collapsed="false">
      <c r="A13" s="84" t="s">
        <v>84</v>
      </c>
      <c r="B13" s="85" t="s">
        <v>85</v>
      </c>
      <c r="C13" s="85"/>
      <c r="D13" s="85"/>
      <c r="E13" s="85"/>
      <c r="F13" s="85"/>
      <c r="G13" s="86" t="n">
        <v>0</v>
      </c>
      <c r="H13" s="86" t="n">
        <v>0</v>
      </c>
      <c r="I13" s="87" t="n">
        <v>0</v>
      </c>
      <c r="J13" s="81"/>
    </row>
    <row r="14" s="82" customFormat="true" ht="16.5" hidden="false" customHeight="true" outlineLevel="0" collapsed="false">
      <c r="A14" s="77" t="s">
        <v>86</v>
      </c>
      <c r="B14" s="78"/>
      <c r="C14" s="78"/>
      <c r="D14" s="78"/>
      <c r="E14" s="78"/>
      <c r="F14" s="78"/>
      <c r="G14" s="79" t="n">
        <f aca="false">SUM(G15:G19)</f>
        <v>90760000</v>
      </c>
      <c r="H14" s="79" t="n">
        <f aca="false">SUM(H15:H19)</f>
        <v>29329636.97</v>
      </c>
      <c r="I14" s="80" t="n">
        <f aca="false">H14/G14*100</f>
        <v>32.3155982481269</v>
      </c>
      <c r="J14" s="81"/>
    </row>
    <row r="15" s="82" customFormat="true" ht="32.25" hidden="false" customHeight="true" outlineLevel="0" collapsed="false">
      <c r="A15" s="84" t="s">
        <v>87</v>
      </c>
      <c r="B15" s="85" t="s">
        <v>88</v>
      </c>
      <c r="C15" s="85"/>
      <c r="D15" s="85"/>
      <c r="E15" s="85"/>
      <c r="F15" s="85"/>
      <c r="G15" s="86" t="n">
        <v>76150000</v>
      </c>
      <c r="H15" s="86" t="n">
        <v>22710403.77</v>
      </c>
      <c r="I15" s="87" t="n">
        <f aca="false">H15/G15*100</f>
        <v>29.8232485489166</v>
      </c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</row>
    <row r="16" s="82" customFormat="true" ht="16.5" hidden="false" customHeight="true" outlineLevel="0" collapsed="false">
      <c r="A16" s="84" t="s">
        <v>89</v>
      </c>
      <c r="B16" s="85" t="s">
        <v>90</v>
      </c>
      <c r="C16" s="85"/>
      <c r="D16" s="85"/>
      <c r="E16" s="85"/>
      <c r="F16" s="85"/>
      <c r="G16" s="86" t="n">
        <v>1192800</v>
      </c>
      <c r="H16" s="89" t="n">
        <v>297975.39</v>
      </c>
      <c r="I16" s="87" t="n">
        <f aca="false">H16/G16*100</f>
        <v>24.9811695171026</v>
      </c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2" customFormat="true" ht="16.5" hidden="false" customHeight="true" outlineLevel="0" collapsed="false">
      <c r="A17" s="84" t="s">
        <v>91</v>
      </c>
      <c r="B17" s="85" t="s">
        <v>92</v>
      </c>
      <c r="C17" s="85"/>
      <c r="D17" s="85"/>
      <c r="E17" s="85"/>
      <c r="F17" s="85"/>
      <c r="G17" s="86" t="n">
        <v>6660000</v>
      </c>
      <c r="H17" s="86" t="n">
        <v>1395008.88</v>
      </c>
      <c r="I17" s="87" t="n">
        <f aca="false">H17/G17*100</f>
        <v>20.9460792792793</v>
      </c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2" customFormat="true" ht="16.5" hidden="false" customHeight="true" outlineLevel="0" collapsed="false">
      <c r="A18" s="84" t="s">
        <v>93</v>
      </c>
      <c r="B18" s="85" t="s">
        <v>94</v>
      </c>
      <c r="C18" s="85"/>
      <c r="D18" s="85"/>
      <c r="E18" s="85"/>
      <c r="F18" s="85"/>
      <c r="G18" s="86" t="n">
        <v>2620200</v>
      </c>
      <c r="H18" s="86" t="n">
        <v>786260.44</v>
      </c>
      <c r="I18" s="87" t="n">
        <f aca="false">H18/G18*100</f>
        <v>30.0076497977254</v>
      </c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2" customFormat="true" ht="16.5" hidden="false" customHeight="true" outlineLevel="0" collapsed="false">
      <c r="A19" s="84" t="s">
        <v>95</v>
      </c>
      <c r="B19" s="85" t="s">
        <v>96</v>
      </c>
      <c r="C19" s="85"/>
      <c r="D19" s="85"/>
      <c r="E19" s="85"/>
      <c r="F19" s="85"/>
      <c r="G19" s="86" t="n">
        <v>4137000</v>
      </c>
      <c r="H19" s="86" t="n">
        <v>4139988.49</v>
      </c>
      <c r="I19" s="87" t="n">
        <f aca="false">H19/G19*100</f>
        <v>100.072238095238</v>
      </c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2" customFormat="true" ht="16.5" hidden="false" customHeight="true" outlineLevel="0" collapsed="false">
      <c r="A20" s="77" t="s">
        <v>97</v>
      </c>
      <c r="B20" s="78" t="s">
        <v>98</v>
      </c>
      <c r="C20" s="78"/>
      <c r="D20" s="78"/>
      <c r="E20" s="78"/>
      <c r="F20" s="78"/>
      <c r="G20" s="90" t="n">
        <f aca="false">G21+G26+G27</f>
        <v>1262135100</v>
      </c>
      <c r="H20" s="90" t="n">
        <f aca="false">H21+H26+H27</f>
        <v>232567067.72</v>
      </c>
      <c r="I20" s="80" t="n">
        <f aca="false">H20/G20*100</f>
        <v>18.4264796787602</v>
      </c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2" customFormat="true" ht="33" hidden="false" customHeight="true" outlineLevel="0" collapsed="false">
      <c r="A21" s="91" t="s">
        <v>99</v>
      </c>
      <c r="B21" s="78" t="s">
        <v>100</v>
      </c>
      <c r="C21" s="78"/>
      <c r="D21" s="78"/>
      <c r="E21" s="78"/>
      <c r="F21" s="78"/>
      <c r="G21" s="90" t="n">
        <f aca="false">SUM(G22:G25)</f>
        <v>1118635100</v>
      </c>
      <c r="H21" s="90" t="n">
        <f aca="false">SUM(H22:H25)</f>
        <v>232571128.1</v>
      </c>
      <c r="I21" s="80" t="n">
        <f aca="false">H21/G21*100</f>
        <v>20.7906160015898</v>
      </c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2" customFormat="true" ht="16.5" hidden="false" customHeight="true" outlineLevel="0" collapsed="false">
      <c r="A22" s="84" t="s">
        <v>101</v>
      </c>
      <c r="B22" s="85" t="s">
        <v>102</v>
      </c>
      <c r="C22" s="85"/>
      <c r="D22" s="85"/>
      <c r="E22" s="85"/>
      <c r="F22" s="85"/>
      <c r="G22" s="86" t="n">
        <v>24131000</v>
      </c>
      <c r="H22" s="86" t="n">
        <v>6032800</v>
      </c>
      <c r="I22" s="87" t="n">
        <f aca="false">H22/G22*100</f>
        <v>25.0002072023538</v>
      </c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</row>
    <row r="23" s="82" customFormat="true" ht="31.5" hidden="false" customHeight="true" outlineLevel="0" collapsed="false">
      <c r="A23" s="84" t="s">
        <v>103</v>
      </c>
      <c r="B23" s="85" t="s">
        <v>104</v>
      </c>
      <c r="C23" s="85"/>
      <c r="D23" s="85"/>
      <c r="E23" s="85"/>
      <c r="F23" s="85"/>
      <c r="G23" s="92" t="n">
        <v>235952700</v>
      </c>
      <c r="H23" s="92" t="n">
        <v>9000631</v>
      </c>
      <c r="I23" s="87" t="n">
        <f aca="false">H23/G23*100</f>
        <v>3.81459122951337</v>
      </c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</row>
    <row r="24" s="82" customFormat="true" ht="16.5" hidden="false" customHeight="true" outlineLevel="0" collapsed="false">
      <c r="A24" s="84" t="s">
        <v>105</v>
      </c>
      <c r="B24" s="85" t="s">
        <v>106</v>
      </c>
      <c r="C24" s="85"/>
      <c r="D24" s="85"/>
      <c r="E24" s="85"/>
      <c r="F24" s="85"/>
      <c r="G24" s="92" t="n">
        <v>857511800</v>
      </c>
      <c r="H24" s="92" t="n">
        <v>216912589</v>
      </c>
      <c r="I24" s="87" t="n">
        <f aca="false">H24/G24*100</f>
        <v>25.2955806555665</v>
      </c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</row>
    <row r="25" s="82" customFormat="true" ht="16.5" hidden="false" customHeight="true" outlineLevel="0" collapsed="false">
      <c r="A25" s="93" t="s">
        <v>107</v>
      </c>
      <c r="B25" s="85" t="s">
        <v>108</v>
      </c>
      <c r="C25" s="85"/>
      <c r="D25" s="85"/>
      <c r="E25" s="85"/>
      <c r="F25" s="85"/>
      <c r="G25" s="86" t="n">
        <v>1039600</v>
      </c>
      <c r="H25" s="86" t="n">
        <v>625108.1</v>
      </c>
      <c r="I25" s="87" t="n">
        <f aca="false">H25/G25*100</f>
        <v>60.1296748749519</v>
      </c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</row>
    <row r="26" s="95" customFormat="true" ht="16.5" hidden="false" customHeight="true" outlineLevel="0" collapsed="false">
      <c r="A26" s="91" t="s">
        <v>109</v>
      </c>
      <c r="B26" s="78" t="s">
        <v>110</v>
      </c>
      <c r="C26" s="78"/>
      <c r="D26" s="78"/>
      <c r="E26" s="78"/>
      <c r="F26" s="78"/>
      <c r="G26" s="90" t="n">
        <v>143500000</v>
      </c>
      <c r="H26" s="90" t="n">
        <v>0</v>
      </c>
      <c r="I26" s="80" t="n">
        <f aca="false">H26/G26*100</f>
        <v>0</v>
      </c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</row>
    <row r="27" s="95" customFormat="true" ht="49.5" hidden="false" customHeight="true" outlineLevel="0" collapsed="false">
      <c r="A27" s="91" t="s">
        <v>111</v>
      </c>
      <c r="B27" s="78" t="s">
        <v>112</v>
      </c>
      <c r="C27" s="78"/>
      <c r="D27" s="78"/>
      <c r="E27" s="78"/>
      <c r="F27" s="78"/>
      <c r="G27" s="90" t="n">
        <v>0</v>
      </c>
      <c r="H27" s="90" t="n">
        <v>-4060.38</v>
      </c>
      <c r="I27" s="80" t="n">
        <v>0</v>
      </c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</row>
    <row r="28" s="95" customFormat="true" ht="15.75" hidden="false" customHeight="true" outlineLevel="0" collapsed="false">
      <c r="A28" s="91" t="s">
        <v>113</v>
      </c>
      <c r="B28" s="78"/>
      <c r="C28" s="78"/>
      <c r="D28" s="78"/>
      <c r="E28" s="78"/>
      <c r="F28" s="78"/>
      <c r="G28" s="90" t="n">
        <f aca="false">G7+G20</f>
        <v>2511359100</v>
      </c>
      <c r="H28" s="90" t="n">
        <f aca="false">H7+H20</f>
        <v>552477195.82</v>
      </c>
      <c r="I28" s="80" t="n">
        <f aca="false">H28/G28*100</f>
        <v>21.9991316980515</v>
      </c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</row>
    <row r="29" s="95" customFormat="true" ht="16.5" hidden="false" customHeight="true" outlineLevel="0" collapsed="false">
      <c r="A29" s="91" t="s">
        <v>114</v>
      </c>
      <c r="B29" s="78"/>
      <c r="C29" s="78"/>
      <c r="D29" s="78"/>
      <c r="E29" s="78"/>
      <c r="F29" s="78"/>
      <c r="G29" s="90" t="n">
        <f aca="false">G28-G24</f>
        <v>1653847300</v>
      </c>
      <c r="H29" s="90" t="n">
        <f aca="false">H28-H24</f>
        <v>335564606.82</v>
      </c>
      <c r="I29" s="80" t="n">
        <f aca="false">H29/G29*100</f>
        <v>20.2899389091121</v>
      </c>
      <c r="J29" s="96"/>
      <c r="K29" s="96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</row>
    <row r="30" s="99" customFormat="true" ht="47.25" hidden="false" customHeight="false" outlineLevel="0" collapsed="false">
      <c r="A30" s="97" t="s">
        <v>115</v>
      </c>
      <c r="B30" s="97" t="s">
        <v>116</v>
      </c>
      <c r="C30" s="97" t="s">
        <v>117</v>
      </c>
      <c r="D30" s="97" t="s">
        <v>118</v>
      </c>
      <c r="E30" s="97" t="s">
        <v>119</v>
      </c>
      <c r="F30" s="97" t="s">
        <v>120</v>
      </c>
      <c r="G30" s="98" t="s">
        <v>5</v>
      </c>
      <c r="H30" s="98" t="s">
        <v>71</v>
      </c>
      <c r="I30" s="98" t="s">
        <v>72</v>
      </c>
    </row>
    <row r="31" s="101" customFormat="true" ht="12.75" hidden="false" customHeight="false" outlineLevel="0" collapsed="false">
      <c r="A31" s="100" t="n">
        <v>1</v>
      </c>
      <c r="B31" s="100" t="n">
        <v>2</v>
      </c>
      <c r="C31" s="100" t="n">
        <v>3</v>
      </c>
      <c r="D31" s="100" t="n">
        <v>4</v>
      </c>
      <c r="E31" s="100" t="n">
        <v>5</v>
      </c>
      <c r="F31" s="100" t="n">
        <v>6</v>
      </c>
      <c r="G31" s="100" t="n">
        <v>7</v>
      </c>
      <c r="H31" s="100" t="n">
        <v>8</v>
      </c>
      <c r="I31" s="100" t="n">
        <v>9</v>
      </c>
    </row>
    <row r="32" s="107" customFormat="true" ht="16.5" hidden="false" customHeight="false" outlineLevel="0" collapsed="false">
      <c r="A32" s="102" t="s">
        <v>121</v>
      </c>
      <c r="B32" s="103" t="n">
        <v>10</v>
      </c>
      <c r="C32" s="104"/>
      <c r="D32" s="104"/>
      <c r="E32" s="105"/>
      <c r="F32" s="103"/>
      <c r="G32" s="106" t="n">
        <f aca="false">G33+G98</f>
        <v>43529824.15</v>
      </c>
      <c r="H32" s="106" t="n">
        <f aca="false">H33+H98</f>
        <v>7061497.78</v>
      </c>
      <c r="I32" s="106" t="n">
        <f aca="false">H32/G32*100</f>
        <v>16.2222060802881</v>
      </c>
    </row>
    <row r="33" s="113" customFormat="true" ht="16.5" hidden="false" customHeight="false" outlineLevel="0" collapsed="false">
      <c r="A33" s="108" t="s">
        <v>10</v>
      </c>
      <c r="B33" s="109" t="n">
        <v>10</v>
      </c>
      <c r="C33" s="110" t="n">
        <v>1</v>
      </c>
      <c r="D33" s="110"/>
      <c r="E33" s="111"/>
      <c r="F33" s="109"/>
      <c r="G33" s="112" t="n">
        <f aca="false">G34+G40+G55+G70</f>
        <v>43459824.15</v>
      </c>
      <c r="H33" s="112" t="n">
        <f aca="false">H34+H40+H55+H70</f>
        <v>7061497.78</v>
      </c>
      <c r="I33" s="112" t="n">
        <f aca="false">H33/G33*100</f>
        <v>16.248334911866</v>
      </c>
    </row>
    <row r="34" s="113" customFormat="true" ht="33" hidden="false" customHeight="false" outlineLevel="0" collapsed="false">
      <c r="A34" s="108" t="s">
        <v>11</v>
      </c>
      <c r="B34" s="109" t="n">
        <v>10</v>
      </c>
      <c r="C34" s="110" t="n">
        <v>1</v>
      </c>
      <c r="D34" s="110" t="n">
        <v>2</v>
      </c>
      <c r="E34" s="111"/>
      <c r="F34" s="109"/>
      <c r="G34" s="112" t="n">
        <f aca="false">G35</f>
        <v>4433000</v>
      </c>
      <c r="H34" s="112" t="n">
        <f aca="false">H35</f>
        <v>947055.23</v>
      </c>
      <c r="I34" s="112" t="n">
        <f aca="false">H34/G34*100</f>
        <v>21.3637543424318</v>
      </c>
    </row>
    <row r="35" s="113" customFormat="true" ht="33" hidden="false" customHeight="false" outlineLevel="0" collapsed="false">
      <c r="A35" s="108" t="s">
        <v>122</v>
      </c>
      <c r="B35" s="109" t="n">
        <v>10</v>
      </c>
      <c r="C35" s="110" t="n">
        <v>1</v>
      </c>
      <c r="D35" s="110" t="n">
        <v>2</v>
      </c>
      <c r="E35" s="111" t="n">
        <v>20000</v>
      </c>
      <c r="F35" s="109"/>
      <c r="G35" s="112" t="n">
        <f aca="false">G36</f>
        <v>4433000</v>
      </c>
      <c r="H35" s="112" t="n">
        <f aca="false">H36</f>
        <v>947055.23</v>
      </c>
      <c r="I35" s="112" t="n">
        <f aca="false">H35/G35*100</f>
        <v>21.3637543424318</v>
      </c>
    </row>
    <row r="36" s="113" customFormat="true" ht="25.5" hidden="false" customHeight="true" outlineLevel="0" collapsed="false">
      <c r="A36" s="108" t="s">
        <v>123</v>
      </c>
      <c r="B36" s="109" t="n">
        <v>10</v>
      </c>
      <c r="C36" s="110" t="n">
        <v>1</v>
      </c>
      <c r="D36" s="110" t="n">
        <v>2</v>
      </c>
      <c r="E36" s="111" t="n">
        <v>20300</v>
      </c>
      <c r="F36" s="109"/>
      <c r="G36" s="112" t="n">
        <f aca="false">G37</f>
        <v>4433000</v>
      </c>
      <c r="H36" s="112" t="n">
        <f aca="false">H37</f>
        <v>947055.23</v>
      </c>
      <c r="I36" s="112" t="n">
        <f aca="false">H36/G36*100</f>
        <v>21.3637543424318</v>
      </c>
    </row>
    <row r="37" s="113" customFormat="true" ht="49.5" hidden="false" customHeight="false" outlineLevel="0" collapsed="false">
      <c r="A37" s="108" t="s">
        <v>124</v>
      </c>
      <c r="B37" s="109" t="n">
        <v>10</v>
      </c>
      <c r="C37" s="110" t="n">
        <v>1</v>
      </c>
      <c r="D37" s="110" t="n">
        <v>2</v>
      </c>
      <c r="E37" s="111" t="n">
        <v>20300</v>
      </c>
      <c r="F37" s="109" t="n">
        <v>100</v>
      </c>
      <c r="G37" s="112" t="n">
        <f aca="false">G38</f>
        <v>4433000</v>
      </c>
      <c r="H37" s="112" t="n">
        <f aca="false">H38</f>
        <v>947055.23</v>
      </c>
      <c r="I37" s="112" t="n">
        <f aca="false">H37/G37*100</f>
        <v>21.3637543424318</v>
      </c>
    </row>
    <row r="38" s="113" customFormat="true" ht="16.5" hidden="false" customHeight="false" outlineLevel="0" collapsed="false">
      <c r="A38" s="108" t="s">
        <v>125</v>
      </c>
      <c r="B38" s="109" t="n">
        <v>10</v>
      </c>
      <c r="C38" s="110" t="n">
        <v>1</v>
      </c>
      <c r="D38" s="110" t="n">
        <v>2</v>
      </c>
      <c r="E38" s="111" t="n">
        <v>20300</v>
      </c>
      <c r="F38" s="109" t="n">
        <v>120</v>
      </c>
      <c r="G38" s="112" t="n">
        <f aca="false">G39</f>
        <v>4433000</v>
      </c>
      <c r="H38" s="112" t="n">
        <f aca="false">H39</f>
        <v>947055.23</v>
      </c>
      <c r="I38" s="112" t="n">
        <f aca="false">H38/G38*100</f>
        <v>21.3637543424318</v>
      </c>
    </row>
    <row r="39" s="113" customFormat="true" ht="16.5" hidden="false" customHeight="false" outlineLevel="0" collapsed="false">
      <c r="A39" s="108" t="s">
        <v>126</v>
      </c>
      <c r="B39" s="109" t="n">
        <v>10</v>
      </c>
      <c r="C39" s="110" t="n">
        <v>1</v>
      </c>
      <c r="D39" s="110" t="n">
        <v>2</v>
      </c>
      <c r="E39" s="111" t="n">
        <v>20300</v>
      </c>
      <c r="F39" s="109" t="n">
        <v>121</v>
      </c>
      <c r="G39" s="112" t="n">
        <v>4433000</v>
      </c>
      <c r="H39" s="112" t="n">
        <v>947055.23</v>
      </c>
      <c r="I39" s="112" t="n">
        <f aca="false">H39/G39*100</f>
        <v>21.3637543424318</v>
      </c>
    </row>
    <row r="40" s="113" customFormat="true" ht="33" hidden="false" customHeight="false" outlineLevel="0" collapsed="false">
      <c r="A40" s="108" t="s">
        <v>12</v>
      </c>
      <c r="B40" s="109" t="n">
        <v>10</v>
      </c>
      <c r="C40" s="110" t="n">
        <v>1</v>
      </c>
      <c r="D40" s="110" t="n">
        <v>3</v>
      </c>
      <c r="E40" s="111"/>
      <c r="F40" s="109"/>
      <c r="G40" s="112" t="n">
        <f aca="false">G41</f>
        <v>27052024.15</v>
      </c>
      <c r="H40" s="112" t="n">
        <f aca="false">H41</f>
        <v>4383283.66</v>
      </c>
      <c r="I40" s="112" t="n">
        <f aca="false">H40/G40*100</f>
        <v>16.2031633407366</v>
      </c>
    </row>
    <row r="41" s="113" customFormat="true" ht="33" hidden="false" customHeight="false" outlineLevel="0" collapsed="false">
      <c r="A41" s="108" t="s">
        <v>122</v>
      </c>
      <c r="B41" s="109" t="n">
        <v>10</v>
      </c>
      <c r="C41" s="110" t="n">
        <v>1</v>
      </c>
      <c r="D41" s="110" t="n">
        <v>3</v>
      </c>
      <c r="E41" s="111" t="n">
        <v>20000</v>
      </c>
      <c r="F41" s="109"/>
      <c r="G41" s="112" t="n">
        <f aca="false">G42+G51</f>
        <v>27052024.15</v>
      </c>
      <c r="H41" s="112" t="n">
        <f aca="false">H42+H51</f>
        <v>4383283.66</v>
      </c>
      <c r="I41" s="112" t="n">
        <f aca="false">H41/G41*100</f>
        <v>16.2031633407366</v>
      </c>
    </row>
    <row r="42" s="113" customFormat="true" ht="16.5" hidden="false" customHeight="false" outlineLevel="0" collapsed="false">
      <c r="A42" s="108" t="s">
        <v>127</v>
      </c>
      <c r="B42" s="109" t="n">
        <v>10</v>
      </c>
      <c r="C42" s="110" t="n">
        <v>1</v>
      </c>
      <c r="D42" s="110" t="n">
        <v>3</v>
      </c>
      <c r="E42" s="111" t="n">
        <v>20400</v>
      </c>
      <c r="F42" s="109"/>
      <c r="G42" s="112" t="n">
        <f aca="false">G43+G47</f>
        <v>23697024.15</v>
      </c>
      <c r="H42" s="112" t="n">
        <f aca="false">H43+H47</f>
        <v>3723242.5</v>
      </c>
      <c r="I42" s="112" t="n">
        <f aca="false">H42/G42*100</f>
        <v>15.7118567986943</v>
      </c>
    </row>
    <row r="43" s="113" customFormat="true" ht="49.5" hidden="false" customHeight="false" outlineLevel="0" collapsed="false">
      <c r="A43" s="108" t="s">
        <v>124</v>
      </c>
      <c r="B43" s="109" t="n">
        <v>10</v>
      </c>
      <c r="C43" s="110" t="n">
        <v>1</v>
      </c>
      <c r="D43" s="110" t="n">
        <v>3</v>
      </c>
      <c r="E43" s="111" t="n">
        <v>20400</v>
      </c>
      <c r="F43" s="109" t="n">
        <v>100</v>
      </c>
      <c r="G43" s="112" t="n">
        <f aca="false">G44</f>
        <v>23692024.15</v>
      </c>
      <c r="H43" s="112" t="n">
        <f aca="false">H44</f>
        <v>3719371.5</v>
      </c>
      <c r="I43" s="112" t="n">
        <f aca="false">H43/G43*100</f>
        <v>15.6988338204104</v>
      </c>
    </row>
    <row r="44" s="113" customFormat="true" ht="16.5" hidden="false" customHeight="false" outlineLevel="0" collapsed="false">
      <c r="A44" s="108" t="s">
        <v>125</v>
      </c>
      <c r="B44" s="109" t="n">
        <v>10</v>
      </c>
      <c r="C44" s="110" t="n">
        <v>1</v>
      </c>
      <c r="D44" s="110" t="n">
        <v>3</v>
      </c>
      <c r="E44" s="111" t="n">
        <v>20400</v>
      </c>
      <c r="F44" s="109" t="n">
        <v>120</v>
      </c>
      <c r="G44" s="112" t="n">
        <f aca="false">G45+G46</f>
        <v>23692024.15</v>
      </c>
      <c r="H44" s="112" t="n">
        <f aca="false">H45+H46</f>
        <v>3719371.5</v>
      </c>
      <c r="I44" s="112" t="n">
        <f aca="false">H44/G44*100</f>
        <v>15.6988338204104</v>
      </c>
    </row>
    <row r="45" s="113" customFormat="true" ht="16.5" hidden="false" customHeight="false" outlineLevel="0" collapsed="false">
      <c r="A45" s="108" t="s">
        <v>126</v>
      </c>
      <c r="B45" s="109" t="n">
        <v>10</v>
      </c>
      <c r="C45" s="110" t="n">
        <v>1</v>
      </c>
      <c r="D45" s="110" t="n">
        <v>3</v>
      </c>
      <c r="E45" s="111" t="n">
        <v>20400</v>
      </c>
      <c r="F45" s="109" t="n">
        <v>121</v>
      </c>
      <c r="G45" s="112" t="n">
        <v>22610024.15</v>
      </c>
      <c r="H45" s="112" t="n">
        <v>3717371.5</v>
      </c>
      <c r="I45" s="112" t="n">
        <f aca="false">H45/G45*100</f>
        <v>16.4412540001644</v>
      </c>
    </row>
    <row r="46" s="113" customFormat="true" ht="16.5" hidden="false" customHeight="false" outlineLevel="0" collapsed="false">
      <c r="A46" s="108" t="s">
        <v>128</v>
      </c>
      <c r="B46" s="109" t="n">
        <v>10</v>
      </c>
      <c r="C46" s="110" t="n">
        <v>1</v>
      </c>
      <c r="D46" s="110" t="n">
        <v>3</v>
      </c>
      <c r="E46" s="111" t="n">
        <v>20400</v>
      </c>
      <c r="F46" s="109" t="n">
        <v>122</v>
      </c>
      <c r="G46" s="112" t="n">
        <v>1082000</v>
      </c>
      <c r="H46" s="112" t="n">
        <v>2000</v>
      </c>
      <c r="I46" s="112" t="n">
        <f aca="false">H46/G46*100</f>
        <v>0.184842883548983</v>
      </c>
    </row>
    <row r="47" s="113" customFormat="true" ht="16.5" hidden="false" customHeight="false" outlineLevel="0" collapsed="false">
      <c r="A47" s="108" t="s">
        <v>129</v>
      </c>
      <c r="B47" s="109" t="n">
        <v>10</v>
      </c>
      <c r="C47" s="110" t="n">
        <v>1</v>
      </c>
      <c r="D47" s="110" t="n">
        <v>3</v>
      </c>
      <c r="E47" s="111" t="n">
        <v>20400</v>
      </c>
      <c r="F47" s="109" t="n">
        <v>200</v>
      </c>
      <c r="G47" s="112" t="n">
        <f aca="false">G48</f>
        <v>5000</v>
      </c>
      <c r="H47" s="112" t="n">
        <f aca="false">H48</f>
        <v>3871</v>
      </c>
      <c r="I47" s="112" t="n">
        <f aca="false">H47/G47*100</f>
        <v>77.42</v>
      </c>
    </row>
    <row r="48" s="113" customFormat="true" ht="16.5" hidden="false" customHeight="false" outlineLevel="0" collapsed="false">
      <c r="A48" s="108" t="s">
        <v>130</v>
      </c>
      <c r="B48" s="109" t="n">
        <v>10</v>
      </c>
      <c r="C48" s="110" t="n">
        <v>1</v>
      </c>
      <c r="D48" s="110" t="n">
        <v>3</v>
      </c>
      <c r="E48" s="111" t="n">
        <v>20400</v>
      </c>
      <c r="F48" s="109" t="n">
        <v>240</v>
      </c>
      <c r="G48" s="112" t="n">
        <f aca="false">SUM(G49:G50)</f>
        <v>5000</v>
      </c>
      <c r="H48" s="112" t="n">
        <f aca="false">SUM(H49:H50)</f>
        <v>3871</v>
      </c>
      <c r="I48" s="112" t="n">
        <f aca="false">H48/G48*100</f>
        <v>77.42</v>
      </c>
    </row>
    <row r="49" s="113" customFormat="true" ht="16.5" hidden="true" customHeight="false" outlineLevel="0" collapsed="false">
      <c r="A49" s="108" t="s">
        <v>131</v>
      </c>
      <c r="B49" s="109" t="n">
        <v>10</v>
      </c>
      <c r="C49" s="110" t="n">
        <v>1</v>
      </c>
      <c r="D49" s="110" t="n">
        <v>3</v>
      </c>
      <c r="E49" s="111" t="n">
        <v>20400</v>
      </c>
      <c r="F49" s="109" t="n">
        <v>242</v>
      </c>
      <c r="G49" s="112"/>
      <c r="H49" s="112"/>
      <c r="I49" s="112" t="e">
        <f aca="false">H49/G49*100</f>
        <v>#DIV/0!</v>
      </c>
    </row>
    <row r="50" s="113" customFormat="true" ht="16.5" hidden="false" customHeight="false" outlineLevel="0" collapsed="false">
      <c r="A50" s="108" t="s">
        <v>132</v>
      </c>
      <c r="B50" s="109" t="n">
        <v>10</v>
      </c>
      <c r="C50" s="110" t="n">
        <v>1</v>
      </c>
      <c r="D50" s="110" t="n">
        <v>3</v>
      </c>
      <c r="E50" s="111" t="n">
        <v>20400</v>
      </c>
      <c r="F50" s="109" t="n">
        <v>244</v>
      </c>
      <c r="G50" s="112" t="n">
        <v>5000</v>
      </c>
      <c r="H50" s="112" t="n">
        <v>3871</v>
      </c>
      <c r="I50" s="112" t="n">
        <f aca="false">H50/G50*100</f>
        <v>77.42</v>
      </c>
    </row>
    <row r="51" s="113" customFormat="true" ht="16.5" hidden="false" customHeight="false" outlineLevel="0" collapsed="false">
      <c r="A51" s="108" t="s">
        <v>133</v>
      </c>
      <c r="B51" s="109" t="n">
        <v>10</v>
      </c>
      <c r="C51" s="110" t="n">
        <v>1</v>
      </c>
      <c r="D51" s="110" t="n">
        <v>3</v>
      </c>
      <c r="E51" s="111" t="n">
        <v>21200</v>
      </c>
      <c r="F51" s="109"/>
      <c r="G51" s="112" t="n">
        <f aca="false">G52</f>
        <v>3355000</v>
      </c>
      <c r="H51" s="112" t="n">
        <f aca="false">H52</f>
        <v>660041.16</v>
      </c>
      <c r="I51" s="112" t="n">
        <f aca="false">H51/G51*100</f>
        <v>19.6733579731744</v>
      </c>
    </row>
    <row r="52" s="113" customFormat="true" ht="49.5" hidden="false" customHeight="false" outlineLevel="0" collapsed="false">
      <c r="A52" s="108" t="s">
        <v>124</v>
      </c>
      <c r="B52" s="109" t="n">
        <v>10</v>
      </c>
      <c r="C52" s="110" t="n">
        <v>1</v>
      </c>
      <c r="D52" s="110" t="n">
        <v>3</v>
      </c>
      <c r="E52" s="111" t="n">
        <v>21200</v>
      </c>
      <c r="F52" s="109" t="n">
        <v>100</v>
      </c>
      <c r="G52" s="112" t="n">
        <f aca="false">G53</f>
        <v>3355000</v>
      </c>
      <c r="H52" s="112" t="n">
        <f aca="false">H53</f>
        <v>660041.16</v>
      </c>
      <c r="I52" s="112" t="n">
        <f aca="false">H52/G52*100</f>
        <v>19.6733579731744</v>
      </c>
    </row>
    <row r="53" s="113" customFormat="true" ht="16.5" hidden="false" customHeight="false" outlineLevel="0" collapsed="false">
      <c r="A53" s="108" t="s">
        <v>134</v>
      </c>
      <c r="B53" s="109" t="n">
        <v>10</v>
      </c>
      <c r="C53" s="110" t="n">
        <v>1</v>
      </c>
      <c r="D53" s="110" t="n">
        <v>3</v>
      </c>
      <c r="E53" s="111" t="n">
        <v>21200</v>
      </c>
      <c r="F53" s="109" t="n">
        <v>120</v>
      </c>
      <c r="G53" s="112" t="n">
        <f aca="false">G54</f>
        <v>3355000</v>
      </c>
      <c r="H53" s="112" t="n">
        <f aca="false">H54</f>
        <v>660041.16</v>
      </c>
      <c r="I53" s="112" t="n">
        <f aca="false">H53/G53*100</f>
        <v>19.6733579731744</v>
      </c>
    </row>
    <row r="54" s="113" customFormat="true" ht="16.5" hidden="false" customHeight="false" outlineLevel="0" collapsed="false">
      <c r="A54" s="108" t="s">
        <v>126</v>
      </c>
      <c r="B54" s="109" t="n">
        <v>10</v>
      </c>
      <c r="C54" s="110" t="n">
        <v>1</v>
      </c>
      <c r="D54" s="110" t="n">
        <v>3</v>
      </c>
      <c r="E54" s="111" t="n">
        <v>21200</v>
      </c>
      <c r="F54" s="109" t="n">
        <v>121</v>
      </c>
      <c r="G54" s="112" t="n">
        <v>3355000</v>
      </c>
      <c r="H54" s="112" t="n">
        <v>660041.16</v>
      </c>
      <c r="I54" s="112" t="n">
        <f aca="false">H54/G54*100</f>
        <v>19.6733579731744</v>
      </c>
    </row>
    <row r="55" s="113" customFormat="true" ht="33" hidden="false" customHeight="false" outlineLevel="0" collapsed="false">
      <c r="A55" s="108" t="s">
        <v>14</v>
      </c>
      <c r="B55" s="109" t="n">
        <v>10</v>
      </c>
      <c r="C55" s="110" t="n">
        <v>1</v>
      </c>
      <c r="D55" s="110" t="n">
        <v>6</v>
      </c>
      <c r="E55" s="111"/>
      <c r="F55" s="109"/>
      <c r="G55" s="112" t="n">
        <f aca="false">G56</f>
        <v>8516000</v>
      </c>
      <c r="H55" s="112" t="n">
        <f aca="false">H56</f>
        <v>1530155.89</v>
      </c>
      <c r="I55" s="112" t="n">
        <f aca="false">H55/G55*100</f>
        <v>17.9680118600282</v>
      </c>
    </row>
    <row r="56" s="113" customFormat="true" ht="33" hidden="false" customHeight="false" outlineLevel="0" collapsed="false">
      <c r="A56" s="108" t="s">
        <v>122</v>
      </c>
      <c r="B56" s="109" t="n">
        <v>10</v>
      </c>
      <c r="C56" s="110" t="n">
        <v>1</v>
      </c>
      <c r="D56" s="110" t="n">
        <v>6</v>
      </c>
      <c r="E56" s="111" t="n">
        <v>20000</v>
      </c>
      <c r="F56" s="109"/>
      <c r="G56" s="112" t="n">
        <f aca="false">G57+G66</f>
        <v>8516000</v>
      </c>
      <c r="H56" s="112" t="n">
        <f aca="false">H57+H66</f>
        <v>1530155.89</v>
      </c>
      <c r="I56" s="112" t="n">
        <f aca="false">H56/G56*100</f>
        <v>17.9680118600282</v>
      </c>
    </row>
    <row r="57" s="113" customFormat="true" ht="16.5" hidden="false" customHeight="false" outlineLevel="0" collapsed="false">
      <c r="A57" s="108" t="s">
        <v>127</v>
      </c>
      <c r="B57" s="109" t="n">
        <v>10</v>
      </c>
      <c r="C57" s="110" t="n">
        <v>1</v>
      </c>
      <c r="D57" s="110" t="n">
        <v>6</v>
      </c>
      <c r="E57" s="111" t="n">
        <v>20400</v>
      </c>
      <c r="F57" s="109"/>
      <c r="G57" s="112" t="n">
        <f aca="false">G58+G62</f>
        <v>4439000</v>
      </c>
      <c r="H57" s="112" t="n">
        <f aca="false">H58+H62</f>
        <v>762988.79</v>
      </c>
      <c r="I57" s="112" t="n">
        <f aca="false">H57/G57*100</f>
        <v>17.1883034467222</v>
      </c>
    </row>
    <row r="58" s="113" customFormat="true" ht="49.5" hidden="false" customHeight="false" outlineLevel="0" collapsed="false">
      <c r="A58" s="108" t="s">
        <v>124</v>
      </c>
      <c r="B58" s="109" t="n">
        <v>10</v>
      </c>
      <c r="C58" s="110" t="n">
        <v>1</v>
      </c>
      <c r="D58" s="110" t="n">
        <v>6</v>
      </c>
      <c r="E58" s="111" t="n">
        <v>20400</v>
      </c>
      <c r="F58" s="109" t="n">
        <v>100</v>
      </c>
      <c r="G58" s="112" t="n">
        <f aca="false">G59</f>
        <v>4439000</v>
      </c>
      <c r="H58" s="112" t="n">
        <f aca="false">H59</f>
        <v>762988.79</v>
      </c>
      <c r="I58" s="112" t="n">
        <f aca="false">H58/G58*100</f>
        <v>17.1883034467222</v>
      </c>
    </row>
    <row r="59" s="113" customFormat="true" ht="16.5" hidden="false" customHeight="false" outlineLevel="0" collapsed="false">
      <c r="A59" s="108" t="s">
        <v>135</v>
      </c>
      <c r="B59" s="109" t="n">
        <v>10</v>
      </c>
      <c r="C59" s="110" t="n">
        <v>1</v>
      </c>
      <c r="D59" s="110" t="n">
        <v>6</v>
      </c>
      <c r="E59" s="111" t="n">
        <v>20400</v>
      </c>
      <c r="F59" s="109" t="n">
        <v>120</v>
      </c>
      <c r="G59" s="112" t="n">
        <f aca="false">G60+G61</f>
        <v>4439000</v>
      </c>
      <c r="H59" s="112" t="n">
        <f aca="false">H60+H61</f>
        <v>762988.79</v>
      </c>
      <c r="I59" s="112" t="n">
        <f aca="false">H59/G59*100</f>
        <v>17.1883034467222</v>
      </c>
    </row>
    <row r="60" s="113" customFormat="true" ht="16.5" hidden="false" customHeight="false" outlineLevel="0" collapsed="false">
      <c r="A60" s="108" t="s">
        <v>126</v>
      </c>
      <c r="B60" s="109" t="n">
        <v>10</v>
      </c>
      <c r="C60" s="110" t="n">
        <v>1</v>
      </c>
      <c r="D60" s="110" t="n">
        <v>6</v>
      </c>
      <c r="E60" s="111" t="n">
        <v>20400</v>
      </c>
      <c r="F60" s="109" t="n">
        <v>121</v>
      </c>
      <c r="G60" s="112" t="n">
        <v>4439000</v>
      </c>
      <c r="H60" s="112" t="n">
        <v>762988.79</v>
      </c>
      <c r="I60" s="112" t="n">
        <f aca="false">H60/G60*100</f>
        <v>17.1883034467222</v>
      </c>
    </row>
    <row r="61" s="113" customFormat="true" ht="16.5" hidden="true" customHeight="false" outlineLevel="0" collapsed="false">
      <c r="A61" s="108" t="s">
        <v>128</v>
      </c>
      <c r="B61" s="109" t="n">
        <v>10</v>
      </c>
      <c r="C61" s="110" t="n">
        <v>1</v>
      </c>
      <c r="D61" s="110" t="n">
        <v>6</v>
      </c>
      <c r="E61" s="111" t="n">
        <v>20400</v>
      </c>
      <c r="F61" s="109" t="n">
        <v>122</v>
      </c>
      <c r="G61" s="112"/>
      <c r="H61" s="112"/>
      <c r="I61" s="112" t="e">
        <f aca="false">H61/G61*100</f>
        <v>#DIV/0!</v>
      </c>
    </row>
    <row r="62" s="114" customFormat="true" ht="16.5" hidden="true" customHeight="false" outlineLevel="0" collapsed="false">
      <c r="A62" s="108" t="s">
        <v>129</v>
      </c>
      <c r="B62" s="109" t="n">
        <v>10</v>
      </c>
      <c r="C62" s="110" t="n">
        <v>1</v>
      </c>
      <c r="D62" s="110" t="n">
        <v>6</v>
      </c>
      <c r="E62" s="111" t="n">
        <v>20400</v>
      </c>
      <c r="F62" s="109" t="n">
        <v>200</v>
      </c>
      <c r="G62" s="112" t="n">
        <f aca="false">G63</f>
        <v>0</v>
      </c>
      <c r="H62" s="112" t="n">
        <f aca="false">H63</f>
        <v>0</v>
      </c>
      <c r="I62" s="112" t="e">
        <f aca="false">H62/G62*100</f>
        <v>#DIV/0!</v>
      </c>
    </row>
    <row r="63" s="114" customFormat="true" ht="16.5" hidden="true" customHeight="false" outlineLevel="0" collapsed="false">
      <c r="A63" s="108" t="s">
        <v>130</v>
      </c>
      <c r="B63" s="109" t="n">
        <v>10</v>
      </c>
      <c r="C63" s="110" t="n">
        <v>1</v>
      </c>
      <c r="D63" s="110" t="n">
        <v>6</v>
      </c>
      <c r="E63" s="111" t="n">
        <v>20400</v>
      </c>
      <c r="F63" s="109" t="n">
        <v>240</v>
      </c>
      <c r="G63" s="112" t="n">
        <f aca="false">G65+G64</f>
        <v>0</v>
      </c>
      <c r="H63" s="112" t="n">
        <f aca="false">H65+H64</f>
        <v>0</v>
      </c>
      <c r="I63" s="112" t="e">
        <f aca="false">H63/G63*100</f>
        <v>#DIV/0!</v>
      </c>
    </row>
    <row r="64" s="114" customFormat="true" ht="16.5" hidden="true" customHeight="false" outlineLevel="0" collapsed="false">
      <c r="A64" s="108" t="s">
        <v>131</v>
      </c>
      <c r="B64" s="109" t="n">
        <v>10</v>
      </c>
      <c r="C64" s="110" t="n">
        <v>1</v>
      </c>
      <c r="D64" s="110" t="n">
        <v>6</v>
      </c>
      <c r="E64" s="111" t="n">
        <v>20400</v>
      </c>
      <c r="F64" s="109" t="n">
        <v>242</v>
      </c>
      <c r="G64" s="112"/>
      <c r="H64" s="112"/>
      <c r="I64" s="112" t="e">
        <f aca="false">H64/G64*100</f>
        <v>#DIV/0!</v>
      </c>
    </row>
    <row r="65" s="114" customFormat="true" ht="16.5" hidden="true" customHeight="false" outlineLevel="0" collapsed="false">
      <c r="A65" s="108" t="s">
        <v>132</v>
      </c>
      <c r="B65" s="109" t="n">
        <v>10</v>
      </c>
      <c r="C65" s="110" t="n">
        <v>1</v>
      </c>
      <c r="D65" s="110" t="n">
        <v>6</v>
      </c>
      <c r="E65" s="111" t="n">
        <v>20400</v>
      </c>
      <c r="F65" s="109" t="n">
        <v>244</v>
      </c>
      <c r="G65" s="112"/>
      <c r="H65" s="112"/>
      <c r="I65" s="112" t="e">
        <f aca="false">H65/G65*100</f>
        <v>#DIV/0!</v>
      </c>
    </row>
    <row r="66" s="113" customFormat="true" ht="33" hidden="false" customHeight="false" outlineLevel="0" collapsed="false">
      <c r="A66" s="108" t="s">
        <v>136</v>
      </c>
      <c r="B66" s="109" t="n">
        <v>10</v>
      </c>
      <c r="C66" s="110" t="n">
        <v>1</v>
      </c>
      <c r="D66" s="110" t="n">
        <v>6</v>
      </c>
      <c r="E66" s="111" t="n">
        <v>22500</v>
      </c>
      <c r="F66" s="109"/>
      <c r="G66" s="112" t="n">
        <f aca="false">G67</f>
        <v>4077000</v>
      </c>
      <c r="H66" s="112" t="n">
        <f aca="false">H67</f>
        <v>767167.1</v>
      </c>
      <c r="I66" s="112" t="n">
        <f aca="false">H66/G66*100</f>
        <v>18.8169511896002</v>
      </c>
    </row>
    <row r="67" s="113" customFormat="true" ht="49.5" hidden="false" customHeight="false" outlineLevel="0" collapsed="false">
      <c r="A67" s="108" t="s">
        <v>124</v>
      </c>
      <c r="B67" s="109" t="n">
        <v>10</v>
      </c>
      <c r="C67" s="110" t="n">
        <v>1</v>
      </c>
      <c r="D67" s="110" t="n">
        <v>6</v>
      </c>
      <c r="E67" s="111" t="n">
        <v>22500</v>
      </c>
      <c r="F67" s="109" t="n">
        <v>100</v>
      </c>
      <c r="G67" s="112" t="n">
        <f aca="false">G68</f>
        <v>4077000</v>
      </c>
      <c r="H67" s="112" t="n">
        <f aca="false">H68</f>
        <v>767167.1</v>
      </c>
      <c r="I67" s="112" t="n">
        <f aca="false">H67/G67*100</f>
        <v>18.8169511896002</v>
      </c>
    </row>
    <row r="68" s="113" customFormat="true" ht="16.5" hidden="false" customHeight="false" outlineLevel="0" collapsed="false">
      <c r="A68" s="108" t="s">
        <v>125</v>
      </c>
      <c r="B68" s="109" t="n">
        <v>10</v>
      </c>
      <c r="C68" s="110" t="n">
        <v>1</v>
      </c>
      <c r="D68" s="110" t="n">
        <v>6</v>
      </c>
      <c r="E68" s="111" t="n">
        <v>22500</v>
      </c>
      <c r="F68" s="109" t="n">
        <v>120</v>
      </c>
      <c r="G68" s="112" t="n">
        <f aca="false">G69</f>
        <v>4077000</v>
      </c>
      <c r="H68" s="112" t="n">
        <f aca="false">H69</f>
        <v>767167.1</v>
      </c>
      <c r="I68" s="112" t="n">
        <f aca="false">H68/G68*100</f>
        <v>18.8169511896002</v>
      </c>
    </row>
    <row r="69" s="113" customFormat="true" ht="16.5" hidden="false" customHeight="false" outlineLevel="0" collapsed="false">
      <c r="A69" s="108" t="s">
        <v>126</v>
      </c>
      <c r="B69" s="109" t="n">
        <v>10</v>
      </c>
      <c r="C69" s="110" t="n">
        <v>1</v>
      </c>
      <c r="D69" s="110" t="n">
        <v>6</v>
      </c>
      <c r="E69" s="111" t="n">
        <v>22500</v>
      </c>
      <c r="F69" s="109" t="n">
        <v>121</v>
      </c>
      <c r="G69" s="112" t="n">
        <v>4077000</v>
      </c>
      <c r="H69" s="112" t="n">
        <v>767167.1</v>
      </c>
      <c r="I69" s="112" t="n">
        <f aca="false">H69/G69*100</f>
        <v>18.8169511896002</v>
      </c>
    </row>
    <row r="70" s="113" customFormat="true" ht="16.5" hidden="false" customHeight="false" outlineLevel="0" collapsed="false">
      <c r="A70" s="108" t="s">
        <v>16</v>
      </c>
      <c r="B70" s="109" t="n">
        <v>10</v>
      </c>
      <c r="C70" s="110" t="n">
        <v>1</v>
      </c>
      <c r="D70" s="110" t="n">
        <v>13</v>
      </c>
      <c r="E70" s="111"/>
      <c r="F70" s="109"/>
      <c r="G70" s="112" t="n">
        <f aca="false">G71+G90</f>
        <v>3458800</v>
      </c>
      <c r="H70" s="112" t="n">
        <f aca="false">H71+H90</f>
        <v>201003</v>
      </c>
      <c r="I70" s="112" t="n">
        <f aca="false">H70/G70*100</f>
        <v>5.81135075748815</v>
      </c>
    </row>
    <row r="71" s="113" customFormat="true" ht="33" hidden="false" customHeight="false" outlineLevel="0" collapsed="false">
      <c r="A71" s="108" t="s">
        <v>137</v>
      </c>
      <c r="B71" s="109" t="n">
        <v>10</v>
      </c>
      <c r="C71" s="110" t="n">
        <v>1</v>
      </c>
      <c r="D71" s="110" t="n">
        <v>13</v>
      </c>
      <c r="E71" s="111" t="n">
        <v>920000</v>
      </c>
      <c r="F71" s="109"/>
      <c r="G71" s="112" t="n">
        <f aca="false">G72</f>
        <v>3227500</v>
      </c>
      <c r="H71" s="112" t="n">
        <f aca="false">H72</f>
        <v>136750</v>
      </c>
      <c r="I71" s="112" t="n">
        <f aca="false">H71/G71*100</f>
        <v>4.23702556158017</v>
      </c>
    </row>
    <row r="72" s="113" customFormat="true" ht="16.5" hidden="false" customHeight="false" outlineLevel="0" collapsed="false">
      <c r="A72" s="33" t="s">
        <v>138</v>
      </c>
      <c r="B72" s="109" t="n">
        <v>10</v>
      </c>
      <c r="C72" s="110" t="n">
        <v>1</v>
      </c>
      <c r="D72" s="110" t="n">
        <v>13</v>
      </c>
      <c r="E72" s="111" t="n">
        <v>920300</v>
      </c>
      <c r="F72" s="109"/>
      <c r="G72" s="112" t="n">
        <f aca="false">G73+G76+G86</f>
        <v>3227500</v>
      </c>
      <c r="H72" s="112" t="n">
        <f aca="false">H73+H76+H86</f>
        <v>136750</v>
      </c>
      <c r="I72" s="112" t="n">
        <f aca="false">H72/G72*100</f>
        <v>4.23702556158017</v>
      </c>
    </row>
    <row r="73" s="113" customFormat="true" ht="16.5" hidden="false" customHeight="false" outlineLevel="0" collapsed="false">
      <c r="A73" s="108" t="s">
        <v>139</v>
      </c>
      <c r="B73" s="109" t="n">
        <v>10</v>
      </c>
      <c r="C73" s="110" t="n">
        <v>1</v>
      </c>
      <c r="D73" s="110" t="n">
        <v>13</v>
      </c>
      <c r="E73" s="111" t="n">
        <v>920302</v>
      </c>
      <c r="F73" s="109"/>
      <c r="G73" s="112" t="n">
        <f aca="false">G74</f>
        <v>2088000</v>
      </c>
      <c r="H73" s="112" t="n">
        <f aca="false">H74</f>
        <v>121750</v>
      </c>
      <c r="I73" s="112" t="n">
        <f aca="false">H73/G73*100</f>
        <v>5.83093869731801</v>
      </c>
    </row>
    <row r="74" s="113" customFormat="true" ht="16.5" hidden="false" customHeight="false" outlineLevel="0" collapsed="false">
      <c r="A74" s="108" t="s">
        <v>140</v>
      </c>
      <c r="B74" s="109" t="n">
        <v>10</v>
      </c>
      <c r="C74" s="110" t="n">
        <v>1</v>
      </c>
      <c r="D74" s="110" t="n">
        <v>13</v>
      </c>
      <c r="E74" s="111" t="n">
        <v>920302</v>
      </c>
      <c r="F74" s="109" t="n">
        <v>800</v>
      </c>
      <c r="G74" s="112" t="n">
        <f aca="false">G75</f>
        <v>2088000</v>
      </c>
      <c r="H74" s="112" t="n">
        <f aca="false">H75</f>
        <v>121750</v>
      </c>
      <c r="I74" s="112" t="n">
        <f aca="false">H74/G74*100</f>
        <v>5.83093869731801</v>
      </c>
    </row>
    <row r="75" s="113" customFormat="true" ht="16.5" hidden="false" customHeight="false" outlineLevel="0" collapsed="false">
      <c r="A75" s="108" t="s">
        <v>141</v>
      </c>
      <c r="B75" s="109" t="n">
        <v>10</v>
      </c>
      <c r="C75" s="110" t="n">
        <v>1</v>
      </c>
      <c r="D75" s="110" t="n">
        <v>13</v>
      </c>
      <c r="E75" s="111" t="n">
        <v>920302</v>
      </c>
      <c r="F75" s="109" t="n">
        <v>880</v>
      </c>
      <c r="G75" s="112" t="n">
        <v>2088000</v>
      </c>
      <c r="H75" s="112" t="n">
        <v>121750</v>
      </c>
      <c r="I75" s="112" t="n">
        <f aca="false">H75/G75*100</f>
        <v>5.83093869731801</v>
      </c>
    </row>
    <row r="76" s="113" customFormat="true" ht="16.5" hidden="false" customHeight="false" outlineLevel="0" collapsed="false">
      <c r="A76" s="108" t="s">
        <v>142</v>
      </c>
      <c r="B76" s="109" t="n">
        <v>10</v>
      </c>
      <c r="C76" s="110" t="n">
        <v>1</v>
      </c>
      <c r="D76" s="110" t="n">
        <v>13</v>
      </c>
      <c r="E76" s="111" t="n">
        <v>920305</v>
      </c>
      <c r="F76" s="109"/>
      <c r="G76" s="112" t="n">
        <f aca="false">G77+G80+G83</f>
        <v>821000</v>
      </c>
      <c r="H76" s="112" t="n">
        <f aca="false">H77+H80+H83</f>
        <v>0</v>
      </c>
      <c r="I76" s="112" t="n">
        <f aca="false">H76/G76*100</f>
        <v>0</v>
      </c>
    </row>
    <row r="77" s="113" customFormat="true" ht="49.5" hidden="false" customHeight="false" outlineLevel="0" collapsed="false">
      <c r="A77" s="108" t="s">
        <v>124</v>
      </c>
      <c r="B77" s="109" t="n">
        <v>10</v>
      </c>
      <c r="C77" s="110" t="n">
        <v>1</v>
      </c>
      <c r="D77" s="110" t="n">
        <v>13</v>
      </c>
      <c r="E77" s="111" t="n">
        <v>920305</v>
      </c>
      <c r="F77" s="109" t="n">
        <v>100</v>
      </c>
      <c r="G77" s="112" t="n">
        <f aca="false">G78</f>
        <v>559000</v>
      </c>
      <c r="H77" s="112" t="n">
        <f aca="false">H78</f>
        <v>0</v>
      </c>
      <c r="I77" s="112" t="n">
        <f aca="false">H77/G77*100</f>
        <v>0</v>
      </c>
    </row>
    <row r="78" s="113" customFormat="true" ht="16.5" hidden="false" customHeight="false" outlineLevel="0" collapsed="false">
      <c r="A78" s="108" t="s">
        <v>125</v>
      </c>
      <c r="B78" s="109" t="n">
        <v>10</v>
      </c>
      <c r="C78" s="110" t="n">
        <v>1</v>
      </c>
      <c r="D78" s="110" t="n">
        <v>13</v>
      </c>
      <c r="E78" s="111" t="n">
        <v>920305</v>
      </c>
      <c r="F78" s="109" t="n">
        <v>120</v>
      </c>
      <c r="G78" s="112" t="n">
        <f aca="false">G79</f>
        <v>559000</v>
      </c>
      <c r="H78" s="112" t="n">
        <f aca="false">H79</f>
        <v>0</v>
      </c>
      <c r="I78" s="112" t="n">
        <f aca="false">H78/G78*100</f>
        <v>0</v>
      </c>
    </row>
    <row r="79" s="113" customFormat="true" ht="16.5" hidden="false" customHeight="false" outlineLevel="0" collapsed="false">
      <c r="A79" s="108" t="s">
        <v>128</v>
      </c>
      <c r="B79" s="109" t="n">
        <v>10</v>
      </c>
      <c r="C79" s="110" t="n">
        <v>1</v>
      </c>
      <c r="D79" s="110" t="n">
        <v>13</v>
      </c>
      <c r="E79" s="111" t="n">
        <v>920305</v>
      </c>
      <c r="F79" s="109" t="n">
        <v>122</v>
      </c>
      <c r="G79" s="112" t="n">
        <v>559000</v>
      </c>
      <c r="H79" s="112"/>
      <c r="I79" s="112" t="n">
        <f aca="false">H79/G79*100</f>
        <v>0</v>
      </c>
    </row>
    <row r="80" s="113" customFormat="true" ht="16.5" hidden="false" customHeight="false" outlineLevel="0" collapsed="false">
      <c r="A80" s="108" t="s">
        <v>129</v>
      </c>
      <c r="B80" s="109" t="n">
        <v>10</v>
      </c>
      <c r="C80" s="110" t="n">
        <v>1</v>
      </c>
      <c r="D80" s="110" t="n">
        <v>13</v>
      </c>
      <c r="E80" s="111" t="n">
        <v>920305</v>
      </c>
      <c r="F80" s="109" t="n">
        <v>200</v>
      </c>
      <c r="G80" s="112" t="n">
        <f aca="false">G81</f>
        <v>158000</v>
      </c>
      <c r="H80" s="112" t="n">
        <f aca="false">H81</f>
        <v>0</v>
      </c>
      <c r="I80" s="112" t="n">
        <f aca="false">H80/G80*100</f>
        <v>0</v>
      </c>
    </row>
    <row r="81" s="113" customFormat="true" ht="16.5" hidden="false" customHeight="false" outlineLevel="0" collapsed="false">
      <c r="A81" s="108" t="s">
        <v>130</v>
      </c>
      <c r="B81" s="109" t="n">
        <v>10</v>
      </c>
      <c r="C81" s="110" t="n">
        <v>1</v>
      </c>
      <c r="D81" s="110" t="n">
        <v>13</v>
      </c>
      <c r="E81" s="111" t="n">
        <v>920305</v>
      </c>
      <c r="F81" s="109" t="n">
        <v>240</v>
      </c>
      <c r="G81" s="112" t="n">
        <f aca="false">G82</f>
        <v>158000</v>
      </c>
      <c r="H81" s="112" t="n">
        <f aca="false">H82</f>
        <v>0</v>
      </c>
      <c r="I81" s="112" t="n">
        <f aca="false">H81/G81*100</f>
        <v>0</v>
      </c>
    </row>
    <row r="82" s="113" customFormat="true" ht="16.5" hidden="false" customHeight="false" outlineLevel="0" collapsed="false">
      <c r="A82" s="108" t="s">
        <v>132</v>
      </c>
      <c r="B82" s="109" t="n">
        <v>10</v>
      </c>
      <c r="C82" s="110" t="n">
        <v>1</v>
      </c>
      <c r="D82" s="110" t="n">
        <v>13</v>
      </c>
      <c r="E82" s="111" t="n">
        <v>920305</v>
      </c>
      <c r="F82" s="109" t="n">
        <v>244</v>
      </c>
      <c r="G82" s="112" t="n">
        <v>158000</v>
      </c>
      <c r="H82" s="112"/>
      <c r="I82" s="112" t="n">
        <f aca="false">H82/G82*100</f>
        <v>0</v>
      </c>
    </row>
    <row r="83" s="113" customFormat="true" ht="16.5" hidden="false" customHeight="false" outlineLevel="0" collapsed="false">
      <c r="A83" s="108" t="s">
        <v>143</v>
      </c>
      <c r="B83" s="109" t="n">
        <v>10</v>
      </c>
      <c r="C83" s="110" t="n">
        <v>1</v>
      </c>
      <c r="D83" s="110" t="n">
        <v>13</v>
      </c>
      <c r="E83" s="111" t="n">
        <v>920305</v>
      </c>
      <c r="F83" s="109" t="n">
        <v>300</v>
      </c>
      <c r="G83" s="112" t="n">
        <f aca="false">G84</f>
        <v>104000</v>
      </c>
      <c r="H83" s="112" t="n">
        <f aca="false">H84</f>
        <v>0</v>
      </c>
      <c r="I83" s="112" t="n">
        <f aca="false">H83/G83*100</f>
        <v>0</v>
      </c>
    </row>
    <row r="84" s="113" customFormat="true" ht="16.5" hidden="false" customHeight="false" outlineLevel="0" collapsed="false">
      <c r="A84" s="108" t="s">
        <v>144</v>
      </c>
      <c r="B84" s="109" t="n">
        <v>10</v>
      </c>
      <c r="C84" s="110" t="n">
        <v>1</v>
      </c>
      <c r="D84" s="110" t="n">
        <v>13</v>
      </c>
      <c r="E84" s="111" t="n">
        <v>920305</v>
      </c>
      <c r="F84" s="109" t="n">
        <v>320</v>
      </c>
      <c r="G84" s="112" t="n">
        <f aca="false">G85</f>
        <v>104000</v>
      </c>
      <c r="H84" s="112" t="n">
        <f aca="false">H85</f>
        <v>0</v>
      </c>
      <c r="I84" s="112" t="n">
        <f aca="false">H84/G84*100</f>
        <v>0</v>
      </c>
    </row>
    <row r="85" s="113" customFormat="true" ht="33" hidden="false" customHeight="false" outlineLevel="0" collapsed="false">
      <c r="A85" s="108" t="s">
        <v>145</v>
      </c>
      <c r="B85" s="109" t="n">
        <v>10</v>
      </c>
      <c r="C85" s="110" t="n">
        <v>1</v>
      </c>
      <c r="D85" s="110" t="n">
        <v>13</v>
      </c>
      <c r="E85" s="111" t="n">
        <v>920305</v>
      </c>
      <c r="F85" s="109" t="n">
        <v>321</v>
      </c>
      <c r="G85" s="112" t="n">
        <v>104000</v>
      </c>
      <c r="H85" s="112"/>
      <c r="I85" s="112" t="n">
        <f aca="false">H85/G85*100</f>
        <v>0</v>
      </c>
    </row>
    <row r="86" s="113" customFormat="true" ht="16.5" hidden="false" customHeight="false" outlineLevel="0" collapsed="false">
      <c r="A86" s="108" t="s">
        <v>146</v>
      </c>
      <c r="B86" s="109" t="n">
        <v>10</v>
      </c>
      <c r="C86" s="110" t="n">
        <v>1</v>
      </c>
      <c r="D86" s="110" t="n">
        <v>13</v>
      </c>
      <c r="E86" s="111" t="n">
        <v>920308</v>
      </c>
      <c r="F86" s="109"/>
      <c r="G86" s="112" t="n">
        <f aca="false">G87</f>
        <v>318500</v>
      </c>
      <c r="H86" s="112" t="n">
        <f aca="false">H87</f>
        <v>15000</v>
      </c>
      <c r="I86" s="112" t="n">
        <f aca="false">H86/G86*100</f>
        <v>4.70957613814757</v>
      </c>
    </row>
    <row r="87" s="113" customFormat="true" ht="16.5" hidden="false" customHeight="false" outlineLevel="0" collapsed="false">
      <c r="A87" s="108" t="s">
        <v>140</v>
      </c>
      <c r="B87" s="109" t="n">
        <v>10</v>
      </c>
      <c r="C87" s="110" t="n">
        <v>1</v>
      </c>
      <c r="D87" s="110" t="n">
        <v>13</v>
      </c>
      <c r="E87" s="111" t="n">
        <v>920308</v>
      </c>
      <c r="F87" s="109" t="n">
        <v>800</v>
      </c>
      <c r="G87" s="112" t="n">
        <f aca="false">G88</f>
        <v>318500</v>
      </c>
      <c r="H87" s="112" t="n">
        <f aca="false">H88</f>
        <v>15000</v>
      </c>
      <c r="I87" s="112" t="n">
        <f aca="false">H87/G87*100</f>
        <v>4.70957613814757</v>
      </c>
    </row>
    <row r="88" s="113" customFormat="true" ht="16.5" hidden="false" customHeight="false" outlineLevel="0" collapsed="false">
      <c r="A88" s="108" t="s">
        <v>147</v>
      </c>
      <c r="B88" s="109" t="n">
        <v>10</v>
      </c>
      <c r="C88" s="110" t="n">
        <v>1</v>
      </c>
      <c r="D88" s="110" t="n">
        <v>13</v>
      </c>
      <c r="E88" s="111" t="n">
        <v>920308</v>
      </c>
      <c r="F88" s="109" t="n">
        <v>850</v>
      </c>
      <c r="G88" s="112" t="n">
        <f aca="false">G89</f>
        <v>318500</v>
      </c>
      <c r="H88" s="112" t="n">
        <f aca="false">H89</f>
        <v>15000</v>
      </c>
      <c r="I88" s="112" t="n">
        <f aca="false">H88/G88*100</f>
        <v>4.70957613814757</v>
      </c>
    </row>
    <row r="89" s="113" customFormat="true" ht="16.5" hidden="false" customHeight="false" outlineLevel="0" collapsed="false">
      <c r="A89" s="108" t="s">
        <v>148</v>
      </c>
      <c r="B89" s="109" t="n">
        <v>10</v>
      </c>
      <c r="C89" s="110" t="n">
        <v>1</v>
      </c>
      <c r="D89" s="110" t="n">
        <v>13</v>
      </c>
      <c r="E89" s="111" t="n">
        <v>920308</v>
      </c>
      <c r="F89" s="109" t="n">
        <v>852</v>
      </c>
      <c r="G89" s="112" t="n">
        <v>318500</v>
      </c>
      <c r="H89" s="112" t="n">
        <v>15000</v>
      </c>
      <c r="I89" s="112" t="n">
        <f aca="false">H89/G89*100</f>
        <v>4.70957613814757</v>
      </c>
    </row>
    <row r="90" s="113" customFormat="true" ht="16.5" hidden="false" customHeight="false" outlineLevel="0" collapsed="false">
      <c r="A90" s="108" t="s">
        <v>149</v>
      </c>
      <c r="B90" s="109" t="n">
        <v>10</v>
      </c>
      <c r="C90" s="110" t="n">
        <v>1</v>
      </c>
      <c r="D90" s="110" t="n">
        <v>13</v>
      </c>
      <c r="E90" s="111" t="n">
        <v>7950000</v>
      </c>
      <c r="F90" s="109"/>
      <c r="G90" s="112" t="n">
        <f aca="false">G91</f>
        <v>231300</v>
      </c>
      <c r="H90" s="112" t="n">
        <f aca="false">H91</f>
        <v>64253</v>
      </c>
      <c r="I90" s="112" t="n">
        <f aca="false">H90/G90*100</f>
        <v>27.779074794639</v>
      </c>
    </row>
    <row r="91" s="113" customFormat="true" ht="33" hidden="false" customHeight="false" outlineLevel="0" collapsed="false">
      <c r="A91" s="108" t="s">
        <v>150</v>
      </c>
      <c r="B91" s="109" t="n">
        <v>10</v>
      </c>
      <c r="C91" s="110" t="n">
        <v>1</v>
      </c>
      <c r="D91" s="110" t="n">
        <v>13</v>
      </c>
      <c r="E91" s="111" t="n">
        <v>7952300</v>
      </c>
      <c r="F91" s="109"/>
      <c r="G91" s="112" t="n">
        <f aca="false">G92+G95</f>
        <v>231300</v>
      </c>
      <c r="H91" s="112" t="n">
        <f aca="false">H92+H95</f>
        <v>64253</v>
      </c>
      <c r="I91" s="112" t="n">
        <f aca="false">H91/G91*100</f>
        <v>27.779074794639</v>
      </c>
    </row>
    <row r="92" s="113" customFormat="true" ht="49.5" hidden="false" customHeight="false" outlineLevel="0" collapsed="false">
      <c r="A92" s="108" t="s">
        <v>124</v>
      </c>
      <c r="B92" s="109" t="n">
        <v>10</v>
      </c>
      <c r="C92" s="110" t="n">
        <v>1</v>
      </c>
      <c r="D92" s="110" t="n">
        <v>13</v>
      </c>
      <c r="E92" s="111" t="n">
        <v>7952300</v>
      </c>
      <c r="F92" s="109" t="n">
        <v>100</v>
      </c>
      <c r="G92" s="112" t="n">
        <f aca="false">G93</f>
        <v>13600</v>
      </c>
      <c r="H92" s="112" t="n">
        <f aca="false">H93</f>
        <v>3000</v>
      </c>
      <c r="I92" s="112" t="n">
        <f aca="false">H92/G92*100</f>
        <v>22.0588235294118</v>
      </c>
    </row>
    <row r="93" s="113" customFormat="true" ht="16.5" hidden="false" customHeight="false" outlineLevel="0" collapsed="false">
      <c r="A93" s="108" t="s">
        <v>135</v>
      </c>
      <c r="B93" s="109" t="n">
        <v>10</v>
      </c>
      <c r="C93" s="110" t="n">
        <v>1</v>
      </c>
      <c r="D93" s="110" t="n">
        <v>13</v>
      </c>
      <c r="E93" s="111" t="n">
        <v>7952300</v>
      </c>
      <c r="F93" s="109" t="n">
        <v>120</v>
      </c>
      <c r="G93" s="112" t="n">
        <f aca="false">G94</f>
        <v>13600</v>
      </c>
      <c r="H93" s="112" t="n">
        <f aca="false">H94</f>
        <v>3000</v>
      </c>
      <c r="I93" s="112" t="n">
        <f aca="false">H93/G93*100</f>
        <v>22.0588235294118</v>
      </c>
    </row>
    <row r="94" s="113" customFormat="true" ht="16.5" hidden="false" customHeight="false" outlineLevel="0" collapsed="false">
      <c r="A94" s="108" t="s">
        <v>128</v>
      </c>
      <c r="B94" s="109" t="n">
        <v>10</v>
      </c>
      <c r="C94" s="110" t="n">
        <v>1</v>
      </c>
      <c r="D94" s="110" t="n">
        <v>13</v>
      </c>
      <c r="E94" s="111" t="n">
        <v>7952300</v>
      </c>
      <c r="F94" s="109" t="n">
        <v>122</v>
      </c>
      <c r="G94" s="112" t="n">
        <v>13600</v>
      </c>
      <c r="H94" s="112" t="n">
        <v>3000</v>
      </c>
      <c r="I94" s="112" t="n">
        <f aca="false">H94/G94*100</f>
        <v>22.0588235294118</v>
      </c>
    </row>
    <row r="95" s="113" customFormat="true" ht="16.5" hidden="false" customHeight="false" outlineLevel="0" collapsed="false">
      <c r="A95" s="108" t="s">
        <v>129</v>
      </c>
      <c r="B95" s="109" t="n">
        <v>10</v>
      </c>
      <c r="C95" s="110" t="n">
        <v>1</v>
      </c>
      <c r="D95" s="110" t="n">
        <v>13</v>
      </c>
      <c r="E95" s="111" t="n">
        <v>7952300</v>
      </c>
      <c r="F95" s="109" t="n">
        <v>200</v>
      </c>
      <c r="G95" s="112" t="n">
        <f aca="false">G96</f>
        <v>217700</v>
      </c>
      <c r="H95" s="112" t="n">
        <f aca="false">H96</f>
        <v>61253</v>
      </c>
      <c r="I95" s="112" t="n">
        <f aca="false">H95/G95*100</f>
        <v>28.1364262746899</v>
      </c>
    </row>
    <row r="96" s="113" customFormat="true" ht="16.5" hidden="false" customHeight="false" outlineLevel="0" collapsed="false">
      <c r="A96" s="108" t="s">
        <v>130</v>
      </c>
      <c r="B96" s="109" t="n">
        <v>10</v>
      </c>
      <c r="C96" s="110" t="n">
        <v>1</v>
      </c>
      <c r="D96" s="110" t="n">
        <v>13</v>
      </c>
      <c r="E96" s="111" t="n">
        <v>7952300</v>
      </c>
      <c r="F96" s="109" t="n">
        <v>240</v>
      </c>
      <c r="G96" s="112" t="n">
        <f aca="false">G97</f>
        <v>217700</v>
      </c>
      <c r="H96" s="112" t="n">
        <f aca="false">H97</f>
        <v>61253</v>
      </c>
      <c r="I96" s="112" t="n">
        <f aca="false">H96/G96*100</f>
        <v>28.1364262746899</v>
      </c>
    </row>
    <row r="97" s="113" customFormat="true" ht="16.5" hidden="false" customHeight="false" outlineLevel="0" collapsed="false">
      <c r="A97" s="108" t="s">
        <v>132</v>
      </c>
      <c r="B97" s="109" t="n">
        <v>10</v>
      </c>
      <c r="C97" s="110" t="n">
        <v>1</v>
      </c>
      <c r="D97" s="110" t="n">
        <v>13</v>
      </c>
      <c r="E97" s="111" t="n">
        <v>7952300</v>
      </c>
      <c r="F97" s="109" t="n">
        <v>244</v>
      </c>
      <c r="G97" s="112" t="n">
        <v>217700</v>
      </c>
      <c r="H97" s="112" t="n">
        <v>61253</v>
      </c>
      <c r="I97" s="112" t="n">
        <f aca="false">H97/G97*100</f>
        <v>28.1364262746899</v>
      </c>
    </row>
    <row r="98" s="113" customFormat="true" ht="16.5" hidden="false" customHeight="false" outlineLevel="0" collapsed="false">
      <c r="A98" s="108" t="s">
        <v>23</v>
      </c>
      <c r="B98" s="109" t="n">
        <v>10</v>
      </c>
      <c r="C98" s="110" t="n">
        <v>4</v>
      </c>
      <c r="D98" s="110"/>
      <c r="E98" s="111"/>
      <c r="F98" s="109"/>
      <c r="G98" s="112" t="n">
        <f aca="false">G105+G99</f>
        <v>70000</v>
      </c>
      <c r="H98" s="112" t="n">
        <f aca="false">H105+H99</f>
        <v>0</v>
      </c>
      <c r="I98" s="112" t="n">
        <f aca="false">H98/G98*100</f>
        <v>0</v>
      </c>
    </row>
    <row r="99" s="113" customFormat="true" ht="16.5" hidden="false" customHeight="false" outlineLevel="0" collapsed="false">
      <c r="A99" s="108" t="s">
        <v>24</v>
      </c>
      <c r="B99" s="109" t="n">
        <v>10</v>
      </c>
      <c r="C99" s="110" t="n">
        <v>4</v>
      </c>
      <c r="D99" s="110" t="n">
        <v>1</v>
      </c>
      <c r="E99" s="111"/>
      <c r="F99" s="109"/>
      <c r="G99" s="112" t="n">
        <f aca="false">G100</f>
        <v>60000</v>
      </c>
      <c r="H99" s="112" t="n">
        <f aca="false">H100</f>
        <v>0</v>
      </c>
      <c r="I99" s="112" t="n">
        <f aca="false">H99/G99*100</f>
        <v>0</v>
      </c>
    </row>
    <row r="100" s="113" customFormat="true" ht="16.5" hidden="false" customHeight="false" outlineLevel="0" collapsed="false">
      <c r="A100" s="108" t="s">
        <v>151</v>
      </c>
      <c r="B100" s="109" t="n">
        <v>10</v>
      </c>
      <c r="C100" s="110" t="n">
        <v>4</v>
      </c>
      <c r="D100" s="110" t="n">
        <v>1</v>
      </c>
      <c r="E100" s="111" t="n">
        <v>4890000</v>
      </c>
      <c r="F100" s="109"/>
      <c r="G100" s="112" t="n">
        <f aca="false">G101</f>
        <v>60000</v>
      </c>
      <c r="H100" s="112" t="n">
        <f aca="false">H101</f>
        <v>0</v>
      </c>
      <c r="I100" s="112" t="n">
        <f aca="false">H100/G100*100</f>
        <v>0</v>
      </c>
    </row>
    <row r="101" s="113" customFormat="true" ht="33" hidden="false" customHeight="false" outlineLevel="0" collapsed="false">
      <c r="A101" s="108" t="s">
        <v>152</v>
      </c>
      <c r="B101" s="109" t="n">
        <v>10</v>
      </c>
      <c r="C101" s="110" t="n">
        <v>4</v>
      </c>
      <c r="D101" s="110" t="n">
        <v>1</v>
      </c>
      <c r="E101" s="111" t="n">
        <v>4890000</v>
      </c>
      <c r="F101" s="109" t="n">
        <v>0</v>
      </c>
      <c r="G101" s="112" t="n">
        <f aca="false">G102</f>
        <v>60000</v>
      </c>
      <c r="H101" s="112" t="n">
        <f aca="false">H102</f>
        <v>0</v>
      </c>
      <c r="I101" s="112" t="n">
        <f aca="false">H101/G101*100</f>
        <v>0</v>
      </c>
    </row>
    <row r="102" s="113" customFormat="true" ht="16.5" hidden="false" customHeight="false" outlineLevel="0" collapsed="false">
      <c r="A102" s="108" t="s">
        <v>129</v>
      </c>
      <c r="B102" s="109" t="n">
        <v>10</v>
      </c>
      <c r="C102" s="110" t="n">
        <v>4</v>
      </c>
      <c r="D102" s="110" t="n">
        <v>1</v>
      </c>
      <c r="E102" s="111" t="n">
        <v>4890000</v>
      </c>
      <c r="F102" s="109" t="n">
        <v>200</v>
      </c>
      <c r="G102" s="112" t="n">
        <f aca="false">G103</f>
        <v>60000</v>
      </c>
      <c r="H102" s="112" t="n">
        <f aca="false">H103</f>
        <v>0</v>
      </c>
      <c r="I102" s="112" t="n">
        <f aca="false">H102/G102*100</f>
        <v>0</v>
      </c>
    </row>
    <row r="103" s="113" customFormat="true" ht="16.5" hidden="false" customHeight="false" outlineLevel="0" collapsed="false">
      <c r="A103" s="108" t="s">
        <v>153</v>
      </c>
      <c r="B103" s="109" t="n">
        <v>10</v>
      </c>
      <c r="C103" s="110" t="n">
        <v>4</v>
      </c>
      <c r="D103" s="110" t="n">
        <v>1</v>
      </c>
      <c r="E103" s="111" t="n">
        <v>4890000</v>
      </c>
      <c r="F103" s="109" t="n">
        <v>240</v>
      </c>
      <c r="G103" s="112" t="n">
        <f aca="false">G104</f>
        <v>60000</v>
      </c>
      <c r="H103" s="112" t="n">
        <f aca="false">H104</f>
        <v>0</v>
      </c>
      <c r="I103" s="112" t="n">
        <f aca="false">H103/G103*100</f>
        <v>0</v>
      </c>
    </row>
    <row r="104" s="113" customFormat="true" ht="16.5" hidden="false" customHeight="false" outlineLevel="0" collapsed="false">
      <c r="A104" s="108" t="s">
        <v>132</v>
      </c>
      <c r="B104" s="109" t="n">
        <v>10</v>
      </c>
      <c r="C104" s="110" t="n">
        <v>4</v>
      </c>
      <c r="D104" s="110" t="n">
        <v>1</v>
      </c>
      <c r="E104" s="111" t="n">
        <v>4890000</v>
      </c>
      <c r="F104" s="109" t="n">
        <v>244</v>
      </c>
      <c r="G104" s="112" t="n">
        <v>60000</v>
      </c>
      <c r="H104" s="112"/>
      <c r="I104" s="112" t="n">
        <f aca="false">H104/G104*100</f>
        <v>0</v>
      </c>
    </row>
    <row r="105" s="113" customFormat="true" ht="16.5" hidden="false" customHeight="false" outlineLevel="0" collapsed="false">
      <c r="A105" s="108" t="s">
        <v>28</v>
      </c>
      <c r="B105" s="109" t="n">
        <v>10</v>
      </c>
      <c r="C105" s="110" t="n">
        <v>4</v>
      </c>
      <c r="D105" s="110" t="n">
        <v>10</v>
      </c>
      <c r="E105" s="111"/>
      <c r="F105" s="109"/>
      <c r="G105" s="112" t="n">
        <f aca="false">G106</f>
        <v>10000</v>
      </c>
      <c r="H105" s="112" t="n">
        <f aca="false">H106</f>
        <v>0</v>
      </c>
      <c r="I105" s="112" t="n">
        <f aca="false">H105/G105*100</f>
        <v>0</v>
      </c>
    </row>
    <row r="106" s="113" customFormat="true" ht="16.5" hidden="false" customHeight="false" outlineLevel="0" collapsed="false">
      <c r="A106" s="108" t="s">
        <v>154</v>
      </c>
      <c r="B106" s="109" t="n">
        <v>10</v>
      </c>
      <c r="C106" s="110" t="n">
        <v>4</v>
      </c>
      <c r="D106" s="110" t="n">
        <v>10</v>
      </c>
      <c r="E106" s="111" t="n">
        <v>3300000</v>
      </c>
      <c r="F106" s="109"/>
      <c r="G106" s="112" t="n">
        <f aca="false">G107</f>
        <v>10000</v>
      </c>
      <c r="H106" s="112" t="n">
        <f aca="false">H107</f>
        <v>0</v>
      </c>
      <c r="I106" s="112" t="n">
        <f aca="false">H106/G106*100</f>
        <v>0</v>
      </c>
    </row>
    <row r="107" s="113" customFormat="true" ht="33" hidden="false" customHeight="false" outlineLevel="0" collapsed="false">
      <c r="A107" s="108" t="s">
        <v>155</v>
      </c>
      <c r="B107" s="109" t="n">
        <v>10</v>
      </c>
      <c r="C107" s="110" t="n">
        <v>4</v>
      </c>
      <c r="D107" s="110" t="n">
        <v>10</v>
      </c>
      <c r="E107" s="111" t="n">
        <v>3300212</v>
      </c>
      <c r="F107" s="109"/>
      <c r="G107" s="112" t="n">
        <f aca="false">G108</f>
        <v>10000</v>
      </c>
      <c r="H107" s="112" t="n">
        <f aca="false">H108</f>
        <v>0</v>
      </c>
      <c r="I107" s="112" t="n">
        <f aca="false">H107/G107*100</f>
        <v>0</v>
      </c>
    </row>
    <row r="108" s="113" customFormat="true" ht="16.5" hidden="false" customHeight="false" outlineLevel="0" collapsed="false">
      <c r="A108" s="108" t="s">
        <v>129</v>
      </c>
      <c r="B108" s="109" t="n">
        <v>10</v>
      </c>
      <c r="C108" s="110" t="n">
        <v>4</v>
      </c>
      <c r="D108" s="110" t="n">
        <v>10</v>
      </c>
      <c r="E108" s="111" t="n">
        <v>3300212</v>
      </c>
      <c r="F108" s="109" t="n">
        <v>200</v>
      </c>
      <c r="G108" s="112" t="n">
        <f aca="false">G109</f>
        <v>10000</v>
      </c>
      <c r="H108" s="112" t="n">
        <f aca="false">H109</f>
        <v>0</v>
      </c>
      <c r="I108" s="112" t="n">
        <f aca="false">H108/G108*100</f>
        <v>0</v>
      </c>
    </row>
    <row r="109" s="113" customFormat="true" ht="16.5" hidden="false" customHeight="false" outlineLevel="0" collapsed="false">
      <c r="A109" s="108" t="s">
        <v>130</v>
      </c>
      <c r="B109" s="109" t="n">
        <v>10</v>
      </c>
      <c r="C109" s="110" t="n">
        <v>4</v>
      </c>
      <c r="D109" s="110" t="n">
        <v>10</v>
      </c>
      <c r="E109" s="111" t="n">
        <v>3300212</v>
      </c>
      <c r="F109" s="109" t="n">
        <v>240</v>
      </c>
      <c r="G109" s="112" t="n">
        <f aca="false">G110</f>
        <v>10000</v>
      </c>
      <c r="H109" s="112" t="n">
        <f aca="false">H110</f>
        <v>0</v>
      </c>
      <c r="I109" s="112" t="n">
        <f aca="false">H109/G109*100</f>
        <v>0</v>
      </c>
    </row>
    <row r="110" s="113" customFormat="true" ht="16.5" hidden="false" customHeight="false" outlineLevel="0" collapsed="false">
      <c r="A110" s="108" t="s">
        <v>131</v>
      </c>
      <c r="B110" s="109" t="n">
        <v>10</v>
      </c>
      <c r="C110" s="110" t="n">
        <v>4</v>
      </c>
      <c r="D110" s="110" t="n">
        <v>10</v>
      </c>
      <c r="E110" s="111" t="n">
        <v>3300212</v>
      </c>
      <c r="F110" s="109" t="n">
        <v>242</v>
      </c>
      <c r="G110" s="112" t="n">
        <v>10000</v>
      </c>
      <c r="H110" s="112"/>
      <c r="I110" s="112" t="n">
        <f aca="false">H110/G110*100</f>
        <v>0</v>
      </c>
    </row>
    <row r="111" s="113" customFormat="true" ht="26.25" hidden="false" customHeight="true" outlineLevel="0" collapsed="false">
      <c r="A111" s="102" t="s">
        <v>156</v>
      </c>
      <c r="B111" s="103" t="n">
        <v>40</v>
      </c>
      <c r="C111" s="104"/>
      <c r="D111" s="104"/>
      <c r="E111" s="105"/>
      <c r="F111" s="103"/>
      <c r="G111" s="106" t="n">
        <f aca="false">G112+G248+G260+G322+G475+G614+G621+G842+G922+G997+G1091+G1131+G1152</f>
        <v>3565989212.01</v>
      </c>
      <c r="H111" s="106" t="n">
        <f aca="false">H112+H248+H260+H322+H475+H614+H621+H842+H922+H997+H1091+H1131+H1152</f>
        <v>526749537.46</v>
      </c>
      <c r="I111" s="106" t="n">
        <f aca="false">H111/G111*100</f>
        <v>14.7714843243481</v>
      </c>
    </row>
    <row r="112" s="113" customFormat="true" ht="25.5" hidden="false" customHeight="true" outlineLevel="0" collapsed="false">
      <c r="A112" s="108" t="s">
        <v>10</v>
      </c>
      <c r="B112" s="109" t="n">
        <v>40</v>
      </c>
      <c r="C112" s="110" t="n">
        <v>1</v>
      </c>
      <c r="D112" s="110"/>
      <c r="E112" s="111"/>
      <c r="F112" s="109"/>
      <c r="G112" s="112" t="n">
        <f aca="false">G113+G131+G137+G148+G153</f>
        <v>345760636.47</v>
      </c>
      <c r="H112" s="112" t="n">
        <f aca="false">H113+H131+H137+H148+H153</f>
        <v>50264417.72</v>
      </c>
      <c r="I112" s="112" t="n">
        <f aca="false">H112/G112*100</f>
        <v>14.5373453245483</v>
      </c>
    </row>
    <row r="113" s="113" customFormat="true" ht="49.5" hidden="false" customHeight="false" outlineLevel="0" collapsed="false">
      <c r="A113" s="108" t="s">
        <v>13</v>
      </c>
      <c r="B113" s="109" t="n">
        <v>40</v>
      </c>
      <c r="C113" s="110" t="n">
        <v>1</v>
      </c>
      <c r="D113" s="110" t="n">
        <v>4</v>
      </c>
      <c r="E113" s="111"/>
      <c r="F113" s="109"/>
      <c r="G113" s="112" t="n">
        <f aca="false">G114</f>
        <v>143677000</v>
      </c>
      <c r="H113" s="112" t="n">
        <f aca="false">H114</f>
        <v>29158466.29</v>
      </c>
      <c r="I113" s="112" t="n">
        <f aca="false">H113/G113*100</f>
        <v>20.2944565170487</v>
      </c>
    </row>
    <row r="114" s="113" customFormat="true" ht="33" hidden="false" customHeight="false" outlineLevel="0" collapsed="false">
      <c r="A114" s="108" t="s">
        <v>122</v>
      </c>
      <c r="B114" s="109" t="n">
        <v>40</v>
      </c>
      <c r="C114" s="110" t="n">
        <v>1</v>
      </c>
      <c r="D114" s="110" t="n">
        <v>4</v>
      </c>
      <c r="E114" s="111" t="n">
        <v>20000</v>
      </c>
      <c r="F114" s="109"/>
      <c r="G114" s="112" t="n">
        <f aca="false">G115+G127</f>
        <v>143677000</v>
      </c>
      <c r="H114" s="112" t="n">
        <f aca="false">H115+H127</f>
        <v>29158466.29</v>
      </c>
      <c r="I114" s="112" t="n">
        <f aca="false">H114/G114*100</f>
        <v>20.2944565170487</v>
      </c>
    </row>
    <row r="115" s="113" customFormat="true" ht="16.5" hidden="false" customHeight="false" outlineLevel="0" collapsed="false">
      <c r="A115" s="108" t="s">
        <v>127</v>
      </c>
      <c r="B115" s="109" t="n">
        <v>40</v>
      </c>
      <c r="C115" s="110" t="n">
        <v>1</v>
      </c>
      <c r="D115" s="110" t="n">
        <v>4</v>
      </c>
      <c r="E115" s="111" t="n">
        <v>20400</v>
      </c>
      <c r="F115" s="109"/>
      <c r="G115" s="112" t="n">
        <f aca="false">G116+G120+G124</f>
        <v>139244000</v>
      </c>
      <c r="H115" s="112" t="n">
        <f aca="false">H116+H120+H124</f>
        <v>27559544.22</v>
      </c>
      <c r="I115" s="112" t="n">
        <f aca="false">H115/G115*100</f>
        <v>19.7922669702106</v>
      </c>
    </row>
    <row r="116" s="113" customFormat="true" ht="49.5" hidden="false" customHeight="false" outlineLevel="0" collapsed="false">
      <c r="A116" s="108" t="s">
        <v>124</v>
      </c>
      <c r="B116" s="109" t="n">
        <v>40</v>
      </c>
      <c r="C116" s="110" t="n">
        <v>1</v>
      </c>
      <c r="D116" s="110" t="n">
        <v>4</v>
      </c>
      <c r="E116" s="111" t="n">
        <v>20400</v>
      </c>
      <c r="F116" s="109" t="n">
        <v>100</v>
      </c>
      <c r="G116" s="112" t="n">
        <f aca="false">G117</f>
        <v>139128000</v>
      </c>
      <c r="H116" s="112" t="n">
        <f aca="false">H117</f>
        <v>27514887.94</v>
      </c>
      <c r="I116" s="112" t="n">
        <f aca="false">H116/G116*100</f>
        <v>19.7766717986315</v>
      </c>
    </row>
    <row r="117" s="113" customFormat="true" ht="23.25" hidden="false" customHeight="true" outlineLevel="0" collapsed="false">
      <c r="A117" s="108" t="s">
        <v>125</v>
      </c>
      <c r="B117" s="109" t="n">
        <v>40</v>
      </c>
      <c r="C117" s="110" t="n">
        <v>1</v>
      </c>
      <c r="D117" s="110" t="n">
        <v>4</v>
      </c>
      <c r="E117" s="111" t="n">
        <v>20400</v>
      </c>
      <c r="F117" s="109" t="n">
        <v>120</v>
      </c>
      <c r="G117" s="112" t="n">
        <f aca="false">G118+G119</f>
        <v>139128000</v>
      </c>
      <c r="H117" s="112" t="n">
        <f aca="false">H118+H119</f>
        <v>27514887.94</v>
      </c>
      <c r="I117" s="112" t="n">
        <f aca="false">H117/G117*100</f>
        <v>19.7766717986315</v>
      </c>
    </row>
    <row r="118" s="113" customFormat="true" ht="16.5" hidden="false" customHeight="false" outlineLevel="0" collapsed="false">
      <c r="A118" s="108" t="s">
        <v>126</v>
      </c>
      <c r="B118" s="109" t="n">
        <v>40</v>
      </c>
      <c r="C118" s="110" t="n">
        <v>1</v>
      </c>
      <c r="D118" s="110" t="n">
        <v>4</v>
      </c>
      <c r="E118" s="111" t="n">
        <v>20400</v>
      </c>
      <c r="F118" s="109" t="n">
        <v>121</v>
      </c>
      <c r="G118" s="112" t="n">
        <v>139109000</v>
      </c>
      <c r="H118" s="112" t="n">
        <v>27505387.94</v>
      </c>
      <c r="I118" s="112" t="n">
        <f aca="false">H118/G118*100</f>
        <v>19.7725437894026</v>
      </c>
    </row>
    <row r="119" s="113" customFormat="true" ht="16.5" hidden="false" customHeight="false" outlineLevel="0" collapsed="false">
      <c r="A119" s="108" t="s">
        <v>128</v>
      </c>
      <c r="B119" s="109" t="n">
        <v>40</v>
      </c>
      <c r="C119" s="110" t="n">
        <v>1</v>
      </c>
      <c r="D119" s="110" t="n">
        <v>4</v>
      </c>
      <c r="E119" s="111" t="n">
        <v>20400</v>
      </c>
      <c r="F119" s="109" t="n">
        <v>122</v>
      </c>
      <c r="G119" s="112" t="n">
        <v>19000</v>
      </c>
      <c r="H119" s="112" t="n">
        <v>9500</v>
      </c>
      <c r="I119" s="112" t="n">
        <f aca="false">H119/G119*100</f>
        <v>50</v>
      </c>
    </row>
    <row r="120" s="113" customFormat="true" ht="16.5" hidden="false" customHeight="false" outlineLevel="0" collapsed="false">
      <c r="A120" s="108" t="s">
        <v>129</v>
      </c>
      <c r="B120" s="109" t="n">
        <v>40</v>
      </c>
      <c r="C120" s="110" t="n">
        <v>1</v>
      </c>
      <c r="D120" s="110" t="n">
        <v>4</v>
      </c>
      <c r="E120" s="111" t="n">
        <v>20400</v>
      </c>
      <c r="F120" s="109" t="n">
        <v>200</v>
      </c>
      <c r="G120" s="112" t="n">
        <f aca="false">G121</f>
        <v>116000</v>
      </c>
      <c r="H120" s="112" t="n">
        <f aca="false">H121</f>
        <v>44656.28</v>
      </c>
      <c r="I120" s="112" t="n">
        <f aca="false">H120/G120*100</f>
        <v>38.4967931034483</v>
      </c>
    </row>
    <row r="121" s="113" customFormat="true" ht="16.5" hidden="false" customHeight="false" outlineLevel="0" collapsed="false">
      <c r="A121" s="108" t="s">
        <v>130</v>
      </c>
      <c r="B121" s="109" t="n">
        <v>40</v>
      </c>
      <c r="C121" s="110" t="n">
        <v>1</v>
      </c>
      <c r="D121" s="110" t="n">
        <v>4</v>
      </c>
      <c r="E121" s="111" t="n">
        <v>20400</v>
      </c>
      <c r="F121" s="109" t="n">
        <v>240</v>
      </c>
      <c r="G121" s="112" t="n">
        <f aca="false">SUM(G122:G123)</f>
        <v>116000</v>
      </c>
      <c r="H121" s="112" t="n">
        <f aca="false">SUM(H122:H123)</f>
        <v>44656.28</v>
      </c>
      <c r="I121" s="112" t="n">
        <f aca="false">H121/G121*100</f>
        <v>38.4967931034483</v>
      </c>
    </row>
    <row r="122" s="113" customFormat="true" ht="16.5" hidden="true" customHeight="false" outlineLevel="0" collapsed="false">
      <c r="A122" s="108" t="s">
        <v>131</v>
      </c>
      <c r="B122" s="109" t="n">
        <v>40</v>
      </c>
      <c r="C122" s="110" t="n">
        <v>1</v>
      </c>
      <c r="D122" s="110" t="n">
        <v>4</v>
      </c>
      <c r="E122" s="111" t="n">
        <v>20400</v>
      </c>
      <c r="F122" s="109" t="n">
        <v>242</v>
      </c>
      <c r="G122" s="112"/>
      <c r="H122" s="112"/>
      <c r="I122" s="112" t="e">
        <f aca="false">H122/G122*100</f>
        <v>#DIV/0!</v>
      </c>
    </row>
    <row r="123" s="113" customFormat="true" ht="16.5" hidden="false" customHeight="false" outlineLevel="0" collapsed="false">
      <c r="A123" s="108" t="s">
        <v>132</v>
      </c>
      <c r="B123" s="109" t="n">
        <v>40</v>
      </c>
      <c r="C123" s="110" t="n">
        <v>1</v>
      </c>
      <c r="D123" s="110" t="n">
        <v>4</v>
      </c>
      <c r="E123" s="111" t="n">
        <v>20400</v>
      </c>
      <c r="F123" s="109" t="n">
        <v>244</v>
      </c>
      <c r="G123" s="112" t="n">
        <v>116000</v>
      </c>
      <c r="H123" s="112" t="n">
        <v>44656.28</v>
      </c>
      <c r="I123" s="112" t="n">
        <f aca="false">H123/G123*100</f>
        <v>38.4967931034483</v>
      </c>
    </row>
    <row r="124" s="113" customFormat="true" ht="16.5" hidden="true" customHeight="false" outlineLevel="0" collapsed="false">
      <c r="A124" s="108" t="s">
        <v>140</v>
      </c>
      <c r="B124" s="109" t="n">
        <v>40</v>
      </c>
      <c r="C124" s="110" t="n">
        <v>1</v>
      </c>
      <c r="D124" s="110" t="n">
        <v>4</v>
      </c>
      <c r="E124" s="111" t="n">
        <v>20400</v>
      </c>
      <c r="F124" s="109" t="n">
        <v>800</v>
      </c>
      <c r="G124" s="112" t="n">
        <f aca="false">G125</f>
        <v>0</v>
      </c>
      <c r="H124" s="112" t="n">
        <f aca="false">H125</f>
        <v>0</v>
      </c>
      <c r="I124" s="112" t="e">
        <f aca="false">H124/G124*100</f>
        <v>#DIV/0!</v>
      </c>
    </row>
    <row r="125" s="113" customFormat="true" ht="16.5" hidden="true" customHeight="false" outlineLevel="0" collapsed="false">
      <c r="A125" s="108" t="s">
        <v>147</v>
      </c>
      <c r="B125" s="109" t="n">
        <v>40</v>
      </c>
      <c r="C125" s="110" t="n">
        <v>1</v>
      </c>
      <c r="D125" s="110" t="n">
        <v>4</v>
      </c>
      <c r="E125" s="111" t="n">
        <v>20400</v>
      </c>
      <c r="F125" s="109" t="n">
        <v>850</v>
      </c>
      <c r="G125" s="112" t="n">
        <f aca="false">G126</f>
        <v>0</v>
      </c>
      <c r="H125" s="112" t="n">
        <f aca="false">H126</f>
        <v>0</v>
      </c>
      <c r="I125" s="112" t="e">
        <f aca="false">H125/G125*100</f>
        <v>#DIV/0!</v>
      </c>
    </row>
    <row r="126" s="113" customFormat="true" ht="16.5" hidden="true" customHeight="false" outlineLevel="0" collapsed="false">
      <c r="A126" s="108" t="s">
        <v>148</v>
      </c>
      <c r="B126" s="109" t="n">
        <v>40</v>
      </c>
      <c r="C126" s="110" t="n">
        <v>1</v>
      </c>
      <c r="D126" s="110" t="n">
        <v>4</v>
      </c>
      <c r="E126" s="111" t="n">
        <v>20400</v>
      </c>
      <c r="F126" s="109" t="n">
        <v>852</v>
      </c>
      <c r="G126" s="112"/>
      <c r="H126" s="112"/>
      <c r="I126" s="112" t="e">
        <f aca="false">H126/G126*100</f>
        <v>#DIV/0!</v>
      </c>
    </row>
    <row r="127" s="113" customFormat="true" ht="33" hidden="false" customHeight="false" outlineLevel="0" collapsed="false">
      <c r="A127" s="108" t="s">
        <v>157</v>
      </c>
      <c r="B127" s="109" t="n">
        <v>40</v>
      </c>
      <c r="C127" s="110" t="n">
        <v>1</v>
      </c>
      <c r="D127" s="110" t="n">
        <v>4</v>
      </c>
      <c r="E127" s="111" t="n">
        <v>20800</v>
      </c>
      <c r="F127" s="109"/>
      <c r="G127" s="112" t="n">
        <f aca="false">G128</f>
        <v>4433000</v>
      </c>
      <c r="H127" s="112" t="n">
        <f aca="false">H128</f>
        <v>1598922.07</v>
      </c>
      <c r="I127" s="112" t="n">
        <f aca="false">H127/G127*100</f>
        <v>36.0686232799459</v>
      </c>
    </row>
    <row r="128" s="113" customFormat="true" ht="49.5" hidden="false" customHeight="false" outlineLevel="0" collapsed="false">
      <c r="A128" s="108" t="s">
        <v>124</v>
      </c>
      <c r="B128" s="109" t="n">
        <v>40</v>
      </c>
      <c r="C128" s="110" t="n">
        <v>1</v>
      </c>
      <c r="D128" s="110" t="n">
        <v>4</v>
      </c>
      <c r="E128" s="111" t="n">
        <v>20800</v>
      </c>
      <c r="F128" s="109" t="n">
        <v>100</v>
      </c>
      <c r="G128" s="112" t="n">
        <f aca="false">G129</f>
        <v>4433000</v>
      </c>
      <c r="H128" s="112" t="n">
        <f aca="false">H129</f>
        <v>1598922.07</v>
      </c>
      <c r="I128" s="112" t="n">
        <f aca="false">H128/G128*100</f>
        <v>36.0686232799459</v>
      </c>
    </row>
    <row r="129" s="113" customFormat="true" ht="16.5" hidden="false" customHeight="false" outlineLevel="0" collapsed="false">
      <c r="A129" s="108" t="s">
        <v>125</v>
      </c>
      <c r="B129" s="109" t="n">
        <v>40</v>
      </c>
      <c r="C129" s="110" t="n">
        <v>1</v>
      </c>
      <c r="D129" s="110" t="n">
        <v>4</v>
      </c>
      <c r="E129" s="111" t="n">
        <v>20800</v>
      </c>
      <c r="F129" s="109" t="n">
        <v>120</v>
      </c>
      <c r="G129" s="112" t="n">
        <f aca="false">G130</f>
        <v>4433000</v>
      </c>
      <c r="H129" s="112" t="n">
        <f aca="false">H130</f>
        <v>1598922.07</v>
      </c>
      <c r="I129" s="112" t="n">
        <f aca="false">H129/G129*100</f>
        <v>36.0686232799459</v>
      </c>
    </row>
    <row r="130" s="113" customFormat="true" ht="16.5" hidden="false" customHeight="false" outlineLevel="0" collapsed="false">
      <c r="A130" s="108" t="s">
        <v>126</v>
      </c>
      <c r="B130" s="109" t="n">
        <v>40</v>
      </c>
      <c r="C130" s="110" t="n">
        <v>1</v>
      </c>
      <c r="D130" s="110" t="n">
        <v>4</v>
      </c>
      <c r="E130" s="111" t="n">
        <v>20800</v>
      </c>
      <c r="F130" s="109" t="n">
        <v>121</v>
      </c>
      <c r="G130" s="112" t="n">
        <v>4433000</v>
      </c>
      <c r="H130" s="112" t="n">
        <v>1598922.07</v>
      </c>
      <c r="I130" s="112" t="n">
        <f aca="false">H130/G130*100</f>
        <v>36.0686232799459</v>
      </c>
    </row>
    <row r="131" s="113" customFormat="true" ht="16.5" hidden="true" customHeight="false" outlineLevel="0" collapsed="false">
      <c r="A131" s="108" t="s">
        <v>158</v>
      </c>
      <c r="B131" s="109" t="n">
        <v>40</v>
      </c>
      <c r="C131" s="110" t="n">
        <v>1</v>
      </c>
      <c r="D131" s="110" t="n">
        <v>5</v>
      </c>
      <c r="E131" s="111"/>
      <c r="F131" s="109"/>
      <c r="G131" s="112" t="n">
        <f aca="false">G132</f>
        <v>0</v>
      </c>
      <c r="H131" s="112" t="n">
        <f aca="false">H132</f>
        <v>0</v>
      </c>
      <c r="I131" s="112" t="e">
        <f aca="false">H131/G131*100</f>
        <v>#DIV/0!</v>
      </c>
    </row>
    <row r="132" s="113" customFormat="true" ht="16.5" hidden="true" customHeight="false" outlineLevel="0" collapsed="false">
      <c r="A132" s="33" t="s">
        <v>159</v>
      </c>
      <c r="B132" s="109" t="n">
        <v>40</v>
      </c>
      <c r="C132" s="110" t="n">
        <v>1</v>
      </c>
      <c r="D132" s="110" t="n">
        <v>5</v>
      </c>
      <c r="E132" s="111" t="n">
        <v>10000</v>
      </c>
      <c r="F132" s="109"/>
      <c r="G132" s="112" t="n">
        <f aca="false">G133</f>
        <v>0</v>
      </c>
      <c r="H132" s="112" t="n">
        <f aca="false">H133</f>
        <v>0</v>
      </c>
      <c r="I132" s="112" t="e">
        <f aca="false">H132/G132*100</f>
        <v>#DIV/0!</v>
      </c>
    </row>
    <row r="133" s="113" customFormat="true" ht="33" hidden="true" customHeight="false" outlineLevel="0" collapsed="false">
      <c r="A133" s="108" t="s">
        <v>160</v>
      </c>
      <c r="B133" s="109" t="n">
        <v>40</v>
      </c>
      <c r="C133" s="110" t="n">
        <v>1</v>
      </c>
      <c r="D133" s="110" t="n">
        <v>5</v>
      </c>
      <c r="E133" s="111" t="n">
        <v>14000</v>
      </c>
      <c r="F133" s="109"/>
      <c r="G133" s="112" t="n">
        <f aca="false">G134</f>
        <v>0</v>
      </c>
      <c r="H133" s="112" t="n">
        <f aca="false">H134</f>
        <v>0</v>
      </c>
      <c r="I133" s="112" t="e">
        <f aca="false">H133/G133*100</f>
        <v>#DIV/0!</v>
      </c>
    </row>
    <row r="134" s="113" customFormat="true" ht="16.5" hidden="true" customHeight="false" outlineLevel="0" collapsed="false">
      <c r="A134" s="108" t="s">
        <v>129</v>
      </c>
      <c r="B134" s="109" t="n">
        <v>40</v>
      </c>
      <c r="C134" s="110" t="n">
        <v>1</v>
      </c>
      <c r="D134" s="110" t="n">
        <v>5</v>
      </c>
      <c r="E134" s="111" t="n">
        <v>14000</v>
      </c>
      <c r="F134" s="109" t="n">
        <v>200</v>
      </c>
      <c r="G134" s="112" t="n">
        <f aca="false">G135</f>
        <v>0</v>
      </c>
      <c r="H134" s="112" t="n">
        <f aca="false">H135</f>
        <v>0</v>
      </c>
      <c r="I134" s="112" t="e">
        <f aca="false">H134/G134*100</f>
        <v>#DIV/0!</v>
      </c>
    </row>
    <row r="135" s="113" customFormat="true" ht="16.5" hidden="true" customHeight="false" outlineLevel="0" collapsed="false">
      <c r="A135" s="108" t="s">
        <v>130</v>
      </c>
      <c r="B135" s="109" t="n">
        <v>40</v>
      </c>
      <c r="C135" s="110" t="n">
        <v>1</v>
      </c>
      <c r="D135" s="110" t="n">
        <v>5</v>
      </c>
      <c r="E135" s="111" t="n">
        <v>14000</v>
      </c>
      <c r="F135" s="109" t="n">
        <v>240</v>
      </c>
      <c r="G135" s="112" t="n">
        <f aca="false">G136</f>
        <v>0</v>
      </c>
      <c r="H135" s="112" t="n">
        <f aca="false">H136</f>
        <v>0</v>
      </c>
      <c r="I135" s="112" t="e">
        <f aca="false">H135/G135*100</f>
        <v>#DIV/0!</v>
      </c>
    </row>
    <row r="136" s="113" customFormat="true" ht="16.5" hidden="true" customHeight="false" outlineLevel="0" collapsed="false">
      <c r="A136" s="108" t="s">
        <v>132</v>
      </c>
      <c r="B136" s="109" t="n">
        <v>40</v>
      </c>
      <c r="C136" s="110" t="n">
        <v>1</v>
      </c>
      <c r="D136" s="110" t="n">
        <v>5</v>
      </c>
      <c r="E136" s="111" t="n">
        <v>14000</v>
      </c>
      <c r="F136" s="109" t="n">
        <v>244</v>
      </c>
      <c r="G136" s="112"/>
      <c r="H136" s="112"/>
      <c r="I136" s="112" t="e">
        <f aca="false">H136/G136*100</f>
        <v>#DIV/0!</v>
      </c>
    </row>
    <row r="137" s="113" customFormat="true" ht="33" hidden="false" customHeight="false" outlineLevel="0" collapsed="false">
      <c r="A137" s="108" t="s">
        <v>14</v>
      </c>
      <c r="B137" s="109" t="n">
        <v>40</v>
      </c>
      <c r="C137" s="110" t="n">
        <v>1</v>
      </c>
      <c r="D137" s="110" t="n">
        <v>6</v>
      </c>
      <c r="E137" s="111"/>
      <c r="F137" s="109"/>
      <c r="G137" s="112" t="n">
        <f aca="false">G138</f>
        <v>29198000</v>
      </c>
      <c r="H137" s="112" t="n">
        <f aca="false">H138</f>
        <v>4933352.38</v>
      </c>
      <c r="I137" s="112" t="n">
        <f aca="false">H137/G137*100</f>
        <v>16.8961996712104</v>
      </c>
    </row>
    <row r="138" s="113" customFormat="true" ht="33" hidden="false" customHeight="false" outlineLevel="0" collapsed="false">
      <c r="A138" s="108" t="s">
        <v>122</v>
      </c>
      <c r="B138" s="109" t="n">
        <v>40</v>
      </c>
      <c r="C138" s="110" t="n">
        <v>1</v>
      </c>
      <c r="D138" s="110" t="n">
        <v>6</v>
      </c>
      <c r="E138" s="111" t="n">
        <v>20000</v>
      </c>
      <c r="F138" s="109"/>
      <c r="G138" s="112" t="n">
        <f aca="false">G139</f>
        <v>29198000</v>
      </c>
      <c r="H138" s="112" t="n">
        <f aca="false">H139</f>
        <v>4933352.38</v>
      </c>
      <c r="I138" s="112" t="n">
        <f aca="false">H138/G138*100</f>
        <v>16.8961996712104</v>
      </c>
    </row>
    <row r="139" s="113" customFormat="true" ht="16.5" hidden="false" customHeight="false" outlineLevel="0" collapsed="false">
      <c r="A139" s="108" t="s">
        <v>127</v>
      </c>
      <c r="B139" s="109" t="n">
        <v>40</v>
      </c>
      <c r="C139" s="110" t="n">
        <v>1</v>
      </c>
      <c r="D139" s="110" t="n">
        <v>6</v>
      </c>
      <c r="E139" s="111" t="n">
        <v>20400</v>
      </c>
      <c r="F139" s="109"/>
      <c r="G139" s="112" t="n">
        <f aca="false">G140+G144</f>
        <v>29198000</v>
      </c>
      <c r="H139" s="112" t="n">
        <f aca="false">H140+H144</f>
        <v>4933352.38</v>
      </c>
      <c r="I139" s="112" t="n">
        <f aca="false">H139/G139*100</f>
        <v>16.8961996712104</v>
      </c>
    </row>
    <row r="140" s="113" customFormat="true" ht="49.5" hidden="false" customHeight="false" outlineLevel="0" collapsed="false">
      <c r="A140" s="108" t="s">
        <v>124</v>
      </c>
      <c r="B140" s="109" t="n">
        <v>40</v>
      </c>
      <c r="C140" s="110" t="n">
        <v>1</v>
      </c>
      <c r="D140" s="110" t="n">
        <v>6</v>
      </c>
      <c r="E140" s="111" t="n">
        <v>20400</v>
      </c>
      <c r="F140" s="109" t="n">
        <v>100</v>
      </c>
      <c r="G140" s="112" t="n">
        <f aca="false">G141</f>
        <v>29187000</v>
      </c>
      <c r="H140" s="112" t="n">
        <f aca="false">H141</f>
        <v>4933352.38</v>
      </c>
      <c r="I140" s="112" t="n">
        <f aca="false">H140/G140*100</f>
        <v>16.9025675129338</v>
      </c>
    </row>
    <row r="141" s="113" customFormat="true" ht="16.5" hidden="false" customHeight="false" outlineLevel="0" collapsed="false">
      <c r="A141" s="108" t="s">
        <v>125</v>
      </c>
      <c r="B141" s="109" t="n">
        <v>40</v>
      </c>
      <c r="C141" s="110" t="n">
        <v>1</v>
      </c>
      <c r="D141" s="110" t="n">
        <v>6</v>
      </c>
      <c r="E141" s="111" t="n">
        <v>20400</v>
      </c>
      <c r="F141" s="109" t="n">
        <v>120</v>
      </c>
      <c r="G141" s="112" t="n">
        <f aca="false">G142+G143</f>
        <v>29187000</v>
      </c>
      <c r="H141" s="112" t="n">
        <f aca="false">H142+H143</f>
        <v>4933352.38</v>
      </c>
      <c r="I141" s="112" t="n">
        <f aca="false">H141/G141*100</f>
        <v>16.9025675129338</v>
      </c>
    </row>
    <row r="142" s="113" customFormat="true" ht="16.5" hidden="false" customHeight="false" outlineLevel="0" collapsed="false">
      <c r="A142" s="108" t="s">
        <v>126</v>
      </c>
      <c r="B142" s="109" t="n">
        <v>40</v>
      </c>
      <c r="C142" s="110" t="n">
        <v>1</v>
      </c>
      <c r="D142" s="110" t="n">
        <v>6</v>
      </c>
      <c r="E142" s="111" t="n">
        <v>20400</v>
      </c>
      <c r="F142" s="109" t="n">
        <v>121</v>
      </c>
      <c r="G142" s="112" t="n">
        <v>29185000</v>
      </c>
      <c r="H142" s="112" t="n">
        <v>4933352.38</v>
      </c>
      <c r="I142" s="112" t="n">
        <f aca="false">H142/G142*100</f>
        <v>16.9037258180572</v>
      </c>
    </row>
    <row r="143" s="113" customFormat="true" ht="16.5" hidden="false" customHeight="false" outlineLevel="0" collapsed="false">
      <c r="A143" s="108" t="s">
        <v>128</v>
      </c>
      <c r="B143" s="109" t="n">
        <v>40</v>
      </c>
      <c r="C143" s="110" t="n">
        <v>1</v>
      </c>
      <c r="D143" s="110" t="n">
        <v>6</v>
      </c>
      <c r="E143" s="111" t="n">
        <v>20400</v>
      </c>
      <c r="F143" s="109" t="n">
        <v>122</v>
      </c>
      <c r="G143" s="112" t="n">
        <v>2000</v>
      </c>
      <c r="H143" s="112"/>
      <c r="I143" s="112" t="n">
        <f aca="false">H143/G143*100</f>
        <v>0</v>
      </c>
    </row>
    <row r="144" s="113" customFormat="true" ht="16.5" hidden="false" customHeight="false" outlineLevel="0" collapsed="false">
      <c r="A144" s="108" t="s">
        <v>129</v>
      </c>
      <c r="B144" s="109" t="n">
        <v>40</v>
      </c>
      <c r="C144" s="110" t="n">
        <v>1</v>
      </c>
      <c r="D144" s="110" t="n">
        <v>6</v>
      </c>
      <c r="E144" s="111" t="n">
        <v>20400</v>
      </c>
      <c r="F144" s="109" t="n">
        <v>200</v>
      </c>
      <c r="G144" s="112" t="n">
        <f aca="false">G145</f>
        <v>11000</v>
      </c>
      <c r="H144" s="112" t="n">
        <f aca="false">H145</f>
        <v>0</v>
      </c>
      <c r="I144" s="112" t="n">
        <f aca="false">H144/G144*100</f>
        <v>0</v>
      </c>
    </row>
    <row r="145" s="113" customFormat="true" ht="16.5" hidden="false" customHeight="false" outlineLevel="0" collapsed="false">
      <c r="A145" s="108" t="s">
        <v>130</v>
      </c>
      <c r="B145" s="109" t="n">
        <v>40</v>
      </c>
      <c r="C145" s="110" t="n">
        <v>1</v>
      </c>
      <c r="D145" s="110" t="n">
        <v>6</v>
      </c>
      <c r="E145" s="111" t="n">
        <v>20400</v>
      </c>
      <c r="F145" s="109" t="n">
        <v>240</v>
      </c>
      <c r="G145" s="112" t="n">
        <f aca="false">SUM(G146:G147)</f>
        <v>11000</v>
      </c>
      <c r="H145" s="112" t="n">
        <f aca="false">SUM(H146:H147)</f>
        <v>0</v>
      </c>
      <c r="I145" s="112" t="n">
        <f aca="false">H145/G145*100</f>
        <v>0</v>
      </c>
    </row>
    <row r="146" s="113" customFormat="true" ht="16.5" hidden="true" customHeight="false" outlineLevel="0" collapsed="false">
      <c r="A146" s="108" t="s">
        <v>131</v>
      </c>
      <c r="B146" s="109" t="n">
        <v>40</v>
      </c>
      <c r="C146" s="110" t="n">
        <v>1</v>
      </c>
      <c r="D146" s="110" t="n">
        <v>6</v>
      </c>
      <c r="E146" s="111" t="n">
        <v>20400</v>
      </c>
      <c r="F146" s="109" t="n">
        <v>242</v>
      </c>
      <c r="G146" s="112"/>
      <c r="H146" s="112"/>
      <c r="I146" s="112" t="e">
        <f aca="false">H146/G146*100</f>
        <v>#DIV/0!</v>
      </c>
    </row>
    <row r="147" s="113" customFormat="true" ht="16.5" hidden="false" customHeight="false" outlineLevel="0" collapsed="false">
      <c r="A147" s="108" t="s">
        <v>132</v>
      </c>
      <c r="B147" s="109" t="n">
        <v>40</v>
      </c>
      <c r="C147" s="110" t="n">
        <v>1</v>
      </c>
      <c r="D147" s="110" t="n">
        <v>6</v>
      </c>
      <c r="E147" s="111" t="n">
        <v>20400</v>
      </c>
      <c r="F147" s="109" t="n">
        <v>244</v>
      </c>
      <c r="G147" s="112" t="n">
        <v>11000</v>
      </c>
      <c r="H147" s="112"/>
      <c r="I147" s="112" t="n">
        <f aca="false">H147/G147*100</f>
        <v>0</v>
      </c>
    </row>
    <row r="148" s="113" customFormat="true" ht="16.5" hidden="false" customHeight="false" outlineLevel="0" collapsed="false">
      <c r="A148" s="108" t="s">
        <v>15</v>
      </c>
      <c r="B148" s="109" t="n">
        <v>40</v>
      </c>
      <c r="C148" s="110" t="n">
        <v>1</v>
      </c>
      <c r="D148" s="110" t="n">
        <v>11</v>
      </c>
      <c r="E148" s="111"/>
      <c r="F148" s="109"/>
      <c r="G148" s="112" t="n">
        <f aca="false">G149</f>
        <v>5000000</v>
      </c>
      <c r="H148" s="112" t="n">
        <f aca="false">H149</f>
        <v>0</v>
      </c>
      <c r="I148" s="112" t="n">
        <f aca="false">H148/G148*100</f>
        <v>0</v>
      </c>
    </row>
    <row r="149" s="113" customFormat="true" ht="16.5" hidden="false" customHeight="false" outlineLevel="0" collapsed="false">
      <c r="A149" s="108" t="s">
        <v>15</v>
      </c>
      <c r="B149" s="109" t="n">
        <v>40</v>
      </c>
      <c r="C149" s="110" t="n">
        <v>1</v>
      </c>
      <c r="D149" s="110" t="n">
        <v>11</v>
      </c>
      <c r="E149" s="111" t="n">
        <v>700000</v>
      </c>
      <c r="F149" s="109"/>
      <c r="G149" s="112" t="n">
        <f aca="false">G150</f>
        <v>5000000</v>
      </c>
      <c r="H149" s="112" t="n">
        <f aca="false">H150</f>
        <v>0</v>
      </c>
      <c r="I149" s="112" t="n">
        <f aca="false">H149/G149*100</f>
        <v>0</v>
      </c>
    </row>
    <row r="150" s="113" customFormat="true" ht="16.5" hidden="false" customHeight="false" outlineLevel="0" collapsed="false">
      <c r="A150" s="108" t="s">
        <v>161</v>
      </c>
      <c r="B150" s="109" t="n">
        <v>40</v>
      </c>
      <c r="C150" s="110" t="n">
        <v>1</v>
      </c>
      <c r="D150" s="110" t="n">
        <v>11</v>
      </c>
      <c r="E150" s="111" t="n">
        <v>700500</v>
      </c>
      <c r="F150" s="109"/>
      <c r="G150" s="112" t="n">
        <f aca="false">G151</f>
        <v>5000000</v>
      </c>
      <c r="H150" s="112" t="n">
        <f aca="false">H151</f>
        <v>0</v>
      </c>
      <c r="I150" s="112" t="n">
        <f aca="false">H150/G150*100</f>
        <v>0</v>
      </c>
    </row>
    <row r="151" s="113" customFormat="true" ht="16.5" hidden="false" customHeight="false" outlineLevel="0" collapsed="false">
      <c r="A151" s="108" t="s">
        <v>140</v>
      </c>
      <c r="B151" s="109" t="n">
        <v>40</v>
      </c>
      <c r="C151" s="110" t="n">
        <v>1</v>
      </c>
      <c r="D151" s="110" t="n">
        <v>11</v>
      </c>
      <c r="E151" s="111" t="n">
        <v>700500</v>
      </c>
      <c r="F151" s="109" t="n">
        <v>800</v>
      </c>
      <c r="G151" s="112" t="n">
        <f aca="false">G152</f>
        <v>5000000</v>
      </c>
      <c r="H151" s="112" t="n">
        <f aca="false">H152</f>
        <v>0</v>
      </c>
      <c r="I151" s="112" t="n">
        <f aca="false">H151/G151*100</f>
        <v>0</v>
      </c>
    </row>
    <row r="152" s="113" customFormat="true" ht="16.5" hidden="false" customHeight="false" outlineLevel="0" collapsed="false">
      <c r="A152" s="108" t="s">
        <v>162</v>
      </c>
      <c r="B152" s="109" t="n">
        <v>40</v>
      </c>
      <c r="C152" s="110" t="n">
        <v>1</v>
      </c>
      <c r="D152" s="110" t="n">
        <v>11</v>
      </c>
      <c r="E152" s="111" t="n">
        <v>700500</v>
      </c>
      <c r="F152" s="109" t="n">
        <v>870</v>
      </c>
      <c r="G152" s="112" t="n">
        <v>5000000</v>
      </c>
      <c r="H152" s="112"/>
      <c r="I152" s="112" t="n">
        <f aca="false">H152/G152*100</f>
        <v>0</v>
      </c>
    </row>
    <row r="153" s="113" customFormat="true" ht="16.5" hidden="false" customHeight="false" outlineLevel="0" collapsed="false">
      <c r="A153" s="108" t="s">
        <v>16</v>
      </c>
      <c r="B153" s="109" t="n">
        <v>40</v>
      </c>
      <c r="C153" s="110" t="n">
        <v>1</v>
      </c>
      <c r="D153" s="110" t="n">
        <v>13</v>
      </c>
      <c r="E153" s="111"/>
      <c r="F153" s="109"/>
      <c r="G153" s="112" t="n">
        <f aca="false">G154+G196+G235</f>
        <v>167885636.47</v>
      </c>
      <c r="H153" s="112" t="n">
        <f aca="false">H154+H196+H235</f>
        <v>16172599.05</v>
      </c>
      <c r="I153" s="112" t="n">
        <f aca="false">H153/G153*100</f>
        <v>9.63310464793093</v>
      </c>
    </row>
    <row r="154" s="113" customFormat="true" ht="33" hidden="false" customHeight="false" outlineLevel="0" collapsed="false">
      <c r="A154" s="108" t="s">
        <v>122</v>
      </c>
      <c r="B154" s="109" t="n">
        <v>40</v>
      </c>
      <c r="C154" s="110" t="n">
        <v>1</v>
      </c>
      <c r="D154" s="110" t="n">
        <v>13</v>
      </c>
      <c r="E154" s="111" t="n">
        <v>20000</v>
      </c>
      <c r="F154" s="109"/>
      <c r="G154" s="112" t="n">
        <f aca="false">G155</f>
        <v>12333400</v>
      </c>
      <c r="H154" s="112" t="n">
        <f aca="false">H155</f>
        <v>1778348.32</v>
      </c>
      <c r="I154" s="112" t="n">
        <f aca="false">H154/G154*100</f>
        <v>14.4189624920946</v>
      </c>
    </row>
    <row r="155" s="113" customFormat="true" ht="16.5" hidden="false" customHeight="false" outlineLevel="0" collapsed="false">
      <c r="A155" s="108" t="s">
        <v>127</v>
      </c>
      <c r="B155" s="109" t="n">
        <v>40</v>
      </c>
      <c r="C155" s="110" t="n">
        <v>1</v>
      </c>
      <c r="D155" s="110" t="n">
        <v>13</v>
      </c>
      <c r="E155" s="111" t="n">
        <v>20400</v>
      </c>
      <c r="F155" s="109"/>
      <c r="G155" s="112" t="n">
        <f aca="false">G157+G166+G175+G184+G189</f>
        <v>12333400</v>
      </c>
      <c r="H155" s="112" t="n">
        <f aca="false">H157+H166+H175+H184+H189</f>
        <v>1778348.32</v>
      </c>
      <c r="I155" s="112" t="n">
        <f aca="false">H155/G155*100</f>
        <v>14.4189624920946</v>
      </c>
    </row>
    <row r="156" s="113" customFormat="true" ht="16.5" hidden="false" customHeight="false" outlineLevel="0" collapsed="false">
      <c r="A156" s="115" t="s">
        <v>163</v>
      </c>
      <c r="B156" s="109"/>
      <c r="C156" s="110"/>
      <c r="D156" s="110"/>
      <c r="E156" s="111"/>
      <c r="F156" s="109"/>
      <c r="G156" s="112"/>
      <c r="H156" s="112"/>
      <c r="I156" s="112"/>
    </row>
    <row r="157" s="114" customFormat="true" ht="16.5" hidden="false" customHeight="false" outlineLevel="0" collapsed="false">
      <c r="A157" s="115" t="s">
        <v>164</v>
      </c>
      <c r="B157" s="116" t="n">
        <v>40</v>
      </c>
      <c r="C157" s="110" t="n">
        <v>1</v>
      </c>
      <c r="D157" s="110" t="n">
        <v>13</v>
      </c>
      <c r="E157" s="117" t="n">
        <v>20400</v>
      </c>
      <c r="F157" s="118"/>
      <c r="G157" s="119" t="n">
        <f aca="false">G158+G162</f>
        <v>9193400</v>
      </c>
      <c r="H157" s="119" t="n">
        <f aca="false">H158+H162</f>
        <v>1341023.47</v>
      </c>
      <c r="I157" s="119" t="n">
        <f aca="false">H157/G157*100</f>
        <v>14.5868065133683</v>
      </c>
    </row>
    <row r="158" s="113" customFormat="true" ht="49.5" hidden="false" customHeight="false" outlineLevel="0" collapsed="false">
      <c r="A158" s="108" t="s">
        <v>124</v>
      </c>
      <c r="B158" s="120" t="n">
        <v>40</v>
      </c>
      <c r="C158" s="110" t="n">
        <v>1</v>
      </c>
      <c r="D158" s="110" t="n">
        <v>13</v>
      </c>
      <c r="E158" s="111" t="n">
        <v>20400</v>
      </c>
      <c r="F158" s="109" t="n">
        <v>100</v>
      </c>
      <c r="G158" s="112" t="n">
        <f aca="false">G159</f>
        <v>6853000</v>
      </c>
      <c r="H158" s="112" t="n">
        <f aca="false">H159</f>
        <v>1196307.79</v>
      </c>
      <c r="I158" s="112" t="n">
        <f aca="false">H158/G158*100</f>
        <v>17.4567020283088</v>
      </c>
    </row>
    <row r="159" s="113" customFormat="true" ht="16.5" hidden="false" customHeight="false" outlineLevel="0" collapsed="false">
      <c r="A159" s="108" t="s">
        <v>125</v>
      </c>
      <c r="B159" s="120" t="n">
        <v>40</v>
      </c>
      <c r="C159" s="110" t="n">
        <v>1</v>
      </c>
      <c r="D159" s="110" t="n">
        <v>13</v>
      </c>
      <c r="E159" s="111" t="n">
        <v>20400</v>
      </c>
      <c r="F159" s="109" t="n">
        <v>120</v>
      </c>
      <c r="G159" s="112" t="n">
        <f aca="false">G160+G161</f>
        <v>6853000</v>
      </c>
      <c r="H159" s="112" t="n">
        <f aca="false">H160+H161</f>
        <v>1196307.79</v>
      </c>
      <c r="I159" s="112" t="n">
        <f aca="false">H159/G159*100</f>
        <v>17.4567020283088</v>
      </c>
    </row>
    <row r="160" s="113" customFormat="true" ht="16.5" hidden="false" customHeight="false" outlineLevel="0" collapsed="false">
      <c r="A160" s="108" t="s">
        <v>126</v>
      </c>
      <c r="B160" s="120" t="n">
        <v>40</v>
      </c>
      <c r="C160" s="110" t="n">
        <v>1</v>
      </c>
      <c r="D160" s="110" t="n">
        <v>13</v>
      </c>
      <c r="E160" s="111" t="n">
        <v>20400</v>
      </c>
      <c r="F160" s="109" t="n">
        <v>121</v>
      </c>
      <c r="G160" s="112" t="n">
        <v>6616000</v>
      </c>
      <c r="H160" s="112" t="n">
        <v>1196307.79</v>
      </c>
      <c r="I160" s="112" t="n">
        <f aca="false">H160/G160*100</f>
        <v>18.082040356711</v>
      </c>
    </row>
    <row r="161" s="113" customFormat="true" ht="16.5" hidden="false" customHeight="false" outlineLevel="0" collapsed="false">
      <c r="A161" s="108" t="s">
        <v>128</v>
      </c>
      <c r="B161" s="120" t="n">
        <v>40</v>
      </c>
      <c r="C161" s="110" t="n">
        <v>1</v>
      </c>
      <c r="D161" s="110" t="n">
        <v>13</v>
      </c>
      <c r="E161" s="111" t="n">
        <v>20400</v>
      </c>
      <c r="F161" s="109" t="n">
        <v>122</v>
      </c>
      <c r="G161" s="112" t="n">
        <v>237000</v>
      </c>
      <c r="H161" s="112"/>
      <c r="I161" s="112" t="n">
        <f aca="false">H161/G161*100</f>
        <v>0</v>
      </c>
    </row>
    <row r="162" s="113" customFormat="true" ht="16.5" hidden="false" customHeight="false" outlineLevel="0" collapsed="false">
      <c r="A162" s="108" t="s">
        <v>129</v>
      </c>
      <c r="B162" s="120" t="n">
        <v>40</v>
      </c>
      <c r="C162" s="110" t="n">
        <v>1</v>
      </c>
      <c r="D162" s="110" t="n">
        <v>13</v>
      </c>
      <c r="E162" s="111" t="n">
        <v>20400</v>
      </c>
      <c r="F162" s="109" t="n">
        <v>200</v>
      </c>
      <c r="G162" s="112" t="n">
        <f aca="false">G163</f>
        <v>2340400</v>
      </c>
      <c r="H162" s="112" t="n">
        <f aca="false">H163</f>
        <v>144715.68</v>
      </c>
      <c r="I162" s="112" t="n">
        <f aca="false">H162/G162*100</f>
        <v>6.18337378225944</v>
      </c>
    </row>
    <row r="163" s="113" customFormat="true" ht="16.5" hidden="false" customHeight="false" outlineLevel="0" collapsed="false">
      <c r="A163" s="108" t="s">
        <v>130</v>
      </c>
      <c r="B163" s="120" t="n">
        <v>40</v>
      </c>
      <c r="C163" s="110" t="n">
        <v>1</v>
      </c>
      <c r="D163" s="110" t="n">
        <v>13</v>
      </c>
      <c r="E163" s="111" t="n">
        <v>20400</v>
      </c>
      <c r="F163" s="109" t="n">
        <v>240</v>
      </c>
      <c r="G163" s="112" t="n">
        <f aca="false">G165+G164</f>
        <v>2340400</v>
      </c>
      <c r="H163" s="112" t="n">
        <f aca="false">H165+H164</f>
        <v>144715.68</v>
      </c>
      <c r="I163" s="112" t="n">
        <f aca="false">H163/G163*100</f>
        <v>6.18337378225944</v>
      </c>
    </row>
    <row r="164" s="113" customFormat="true" ht="16.5" hidden="false" customHeight="false" outlineLevel="0" collapsed="false">
      <c r="A164" s="108" t="s">
        <v>131</v>
      </c>
      <c r="B164" s="120" t="n">
        <v>40</v>
      </c>
      <c r="C164" s="110" t="n">
        <v>1</v>
      </c>
      <c r="D164" s="110" t="n">
        <v>13</v>
      </c>
      <c r="E164" s="111" t="n">
        <v>20400</v>
      </c>
      <c r="F164" s="109" t="n">
        <v>242</v>
      </c>
      <c r="G164" s="112" t="n">
        <v>756400</v>
      </c>
      <c r="H164" s="112" t="n">
        <v>41495.85</v>
      </c>
      <c r="I164" s="112" t="n">
        <f aca="false">H164/G164*100</f>
        <v>5.48596641988366</v>
      </c>
    </row>
    <row r="165" s="113" customFormat="true" ht="16.5" hidden="false" customHeight="false" outlineLevel="0" collapsed="false">
      <c r="A165" s="108" t="s">
        <v>132</v>
      </c>
      <c r="B165" s="120" t="n">
        <v>40</v>
      </c>
      <c r="C165" s="110" t="n">
        <v>1</v>
      </c>
      <c r="D165" s="110" t="n">
        <v>13</v>
      </c>
      <c r="E165" s="111" t="n">
        <v>20400</v>
      </c>
      <c r="F165" s="109" t="n">
        <v>244</v>
      </c>
      <c r="G165" s="112" t="n">
        <v>1584000</v>
      </c>
      <c r="H165" s="112" t="n">
        <v>103219.83</v>
      </c>
      <c r="I165" s="112" t="n">
        <f aca="false">H165/G165*100</f>
        <v>6.51640340909091</v>
      </c>
    </row>
    <row r="166" s="114" customFormat="true" ht="16.5" hidden="false" customHeight="false" outlineLevel="0" collapsed="false">
      <c r="A166" s="115" t="s">
        <v>165</v>
      </c>
      <c r="B166" s="118" t="n">
        <v>40</v>
      </c>
      <c r="C166" s="110" t="n">
        <v>1</v>
      </c>
      <c r="D166" s="110" t="n">
        <v>13</v>
      </c>
      <c r="E166" s="117" t="n">
        <v>20400</v>
      </c>
      <c r="F166" s="118"/>
      <c r="G166" s="119" t="n">
        <f aca="false">G167+G171</f>
        <v>1632700</v>
      </c>
      <c r="H166" s="119" t="n">
        <f aca="false">H167+H171</f>
        <v>258304.45</v>
      </c>
      <c r="I166" s="119" t="n">
        <f aca="false">H166/G166*100</f>
        <v>15.8206927175844</v>
      </c>
    </row>
    <row r="167" s="113" customFormat="true" ht="49.5" hidden="false" customHeight="false" outlineLevel="0" collapsed="false">
      <c r="A167" s="108" t="s">
        <v>124</v>
      </c>
      <c r="B167" s="120" t="n">
        <v>40</v>
      </c>
      <c r="C167" s="110" t="n">
        <v>1</v>
      </c>
      <c r="D167" s="110" t="n">
        <v>13</v>
      </c>
      <c r="E167" s="111" t="n">
        <v>20400</v>
      </c>
      <c r="F167" s="109" t="n">
        <v>100</v>
      </c>
      <c r="G167" s="112" t="n">
        <f aca="false">G168</f>
        <v>1470000</v>
      </c>
      <c r="H167" s="112" t="n">
        <f aca="false">H168</f>
        <v>247343.83</v>
      </c>
      <c r="I167" s="112" t="n">
        <f aca="false">H167/G167*100</f>
        <v>16.8261108843537</v>
      </c>
    </row>
    <row r="168" s="113" customFormat="true" ht="16.5" hidden="false" customHeight="false" outlineLevel="0" collapsed="false">
      <c r="A168" s="108" t="s">
        <v>135</v>
      </c>
      <c r="B168" s="120" t="n">
        <v>40</v>
      </c>
      <c r="C168" s="110" t="n">
        <v>1</v>
      </c>
      <c r="D168" s="110" t="n">
        <v>13</v>
      </c>
      <c r="E168" s="111" t="n">
        <v>20400</v>
      </c>
      <c r="F168" s="109" t="n">
        <v>120</v>
      </c>
      <c r="G168" s="112" t="n">
        <f aca="false">G169+G170</f>
        <v>1470000</v>
      </c>
      <c r="H168" s="112" t="n">
        <f aca="false">H169+H170</f>
        <v>247343.83</v>
      </c>
      <c r="I168" s="112" t="n">
        <f aca="false">H168/G168*100</f>
        <v>16.8261108843537</v>
      </c>
    </row>
    <row r="169" s="113" customFormat="true" ht="16.5" hidden="false" customHeight="false" outlineLevel="0" collapsed="false">
      <c r="A169" s="108" t="s">
        <v>126</v>
      </c>
      <c r="B169" s="120" t="n">
        <v>40</v>
      </c>
      <c r="C169" s="110" t="n">
        <v>1</v>
      </c>
      <c r="D169" s="110" t="n">
        <v>13</v>
      </c>
      <c r="E169" s="111" t="n">
        <v>20400</v>
      </c>
      <c r="F169" s="109" t="n">
        <v>121</v>
      </c>
      <c r="G169" s="112" t="n">
        <v>1470000</v>
      </c>
      <c r="H169" s="112" t="n">
        <v>247343.83</v>
      </c>
      <c r="I169" s="112" t="n">
        <f aca="false">H169/G169*100</f>
        <v>16.8261108843537</v>
      </c>
    </row>
    <row r="170" s="113" customFormat="true" ht="16.5" hidden="false" customHeight="false" outlineLevel="0" collapsed="false">
      <c r="A170" s="108" t="s">
        <v>128</v>
      </c>
      <c r="B170" s="120" t="n">
        <v>40</v>
      </c>
      <c r="C170" s="110" t="n">
        <v>1</v>
      </c>
      <c r="D170" s="110" t="n">
        <v>13</v>
      </c>
      <c r="E170" s="111" t="n">
        <v>20400</v>
      </c>
      <c r="F170" s="109" t="n">
        <v>122</v>
      </c>
      <c r="G170" s="112"/>
      <c r="H170" s="112" t="n">
        <v>0</v>
      </c>
      <c r="I170" s="112"/>
    </row>
    <row r="171" s="113" customFormat="true" ht="16.5" hidden="false" customHeight="false" outlineLevel="0" collapsed="false">
      <c r="A171" s="108" t="s">
        <v>129</v>
      </c>
      <c r="B171" s="120" t="n">
        <v>40</v>
      </c>
      <c r="C171" s="110" t="n">
        <v>1</v>
      </c>
      <c r="D171" s="110" t="n">
        <v>13</v>
      </c>
      <c r="E171" s="111" t="n">
        <v>20400</v>
      </c>
      <c r="F171" s="109" t="n">
        <v>200</v>
      </c>
      <c r="G171" s="112" t="n">
        <f aca="false">G172</f>
        <v>162700</v>
      </c>
      <c r="H171" s="112" t="n">
        <f aca="false">H172</f>
        <v>10960.62</v>
      </c>
      <c r="I171" s="112" t="n">
        <f aca="false">H171/G171*100</f>
        <v>6.73670559311617</v>
      </c>
    </row>
    <row r="172" s="113" customFormat="true" ht="16.5" hidden="false" customHeight="false" outlineLevel="0" collapsed="false">
      <c r="A172" s="108" t="s">
        <v>130</v>
      </c>
      <c r="B172" s="120" t="n">
        <v>40</v>
      </c>
      <c r="C172" s="110" t="n">
        <v>1</v>
      </c>
      <c r="D172" s="110" t="n">
        <v>13</v>
      </c>
      <c r="E172" s="111" t="n">
        <v>20400</v>
      </c>
      <c r="F172" s="109" t="n">
        <v>240</v>
      </c>
      <c r="G172" s="112" t="n">
        <f aca="false">G174+G173</f>
        <v>162700</v>
      </c>
      <c r="H172" s="112" t="n">
        <f aca="false">H174+H173</f>
        <v>10960.62</v>
      </c>
      <c r="I172" s="112" t="n">
        <f aca="false">H172/G172*100</f>
        <v>6.73670559311617</v>
      </c>
    </row>
    <row r="173" s="113" customFormat="true" ht="16.5" hidden="false" customHeight="false" outlineLevel="0" collapsed="false">
      <c r="A173" s="108" t="s">
        <v>131</v>
      </c>
      <c r="B173" s="120" t="n">
        <v>40</v>
      </c>
      <c r="C173" s="110" t="n">
        <v>1</v>
      </c>
      <c r="D173" s="110" t="n">
        <v>13</v>
      </c>
      <c r="E173" s="111" t="n">
        <v>20400</v>
      </c>
      <c r="F173" s="109" t="n">
        <v>242</v>
      </c>
      <c r="G173" s="112" t="n">
        <v>41000</v>
      </c>
      <c r="H173" s="112" t="n">
        <v>960.62</v>
      </c>
      <c r="I173" s="112" t="n">
        <f aca="false">H173/G173*100</f>
        <v>2.3429756097561</v>
      </c>
    </row>
    <row r="174" s="113" customFormat="true" ht="16.5" hidden="false" customHeight="false" outlineLevel="0" collapsed="false">
      <c r="A174" s="108" t="s">
        <v>132</v>
      </c>
      <c r="B174" s="120" t="n">
        <v>40</v>
      </c>
      <c r="C174" s="110" t="n">
        <v>1</v>
      </c>
      <c r="D174" s="110" t="n">
        <v>13</v>
      </c>
      <c r="E174" s="111" t="n">
        <v>20400</v>
      </c>
      <c r="F174" s="109" t="n">
        <v>244</v>
      </c>
      <c r="G174" s="112" t="n">
        <v>121700</v>
      </c>
      <c r="H174" s="112" t="n">
        <v>10000</v>
      </c>
      <c r="I174" s="112" t="n">
        <f aca="false">H174/G174*100</f>
        <v>8.21692686935086</v>
      </c>
    </row>
    <row r="175" s="114" customFormat="true" ht="33" hidden="false" customHeight="false" outlineLevel="0" collapsed="false">
      <c r="A175" s="115" t="s">
        <v>166</v>
      </c>
      <c r="B175" s="118" t="n">
        <v>40</v>
      </c>
      <c r="C175" s="110" t="n">
        <v>1</v>
      </c>
      <c r="D175" s="110" t="n">
        <v>13</v>
      </c>
      <c r="E175" s="117" t="n">
        <v>20400</v>
      </c>
      <c r="F175" s="118"/>
      <c r="G175" s="119" t="n">
        <f aca="false">G176+G180</f>
        <v>1416800</v>
      </c>
      <c r="H175" s="119" t="n">
        <f aca="false">H176+H180</f>
        <v>177208.4</v>
      </c>
      <c r="I175" s="119" t="n">
        <f aca="false">H175/G175*100</f>
        <v>12.5076510446076</v>
      </c>
    </row>
    <row r="176" s="113" customFormat="true" ht="49.5" hidden="false" customHeight="false" outlineLevel="0" collapsed="false">
      <c r="A176" s="108" t="s">
        <v>124</v>
      </c>
      <c r="B176" s="120" t="n">
        <v>40</v>
      </c>
      <c r="C176" s="110" t="n">
        <v>1</v>
      </c>
      <c r="D176" s="110" t="n">
        <v>13</v>
      </c>
      <c r="E176" s="111" t="n">
        <v>20400</v>
      </c>
      <c r="F176" s="109" t="n">
        <v>100</v>
      </c>
      <c r="G176" s="112" t="n">
        <f aca="false">G177</f>
        <v>1139000</v>
      </c>
      <c r="H176" s="112" t="n">
        <f aca="false">H177</f>
        <v>177208.4</v>
      </c>
      <c r="I176" s="112" t="n">
        <f aca="false">H176/G176*100</f>
        <v>15.5582440737489</v>
      </c>
    </row>
    <row r="177" s="113" customFormat="true" ht="16.5" hidden="false" customHeight="false" outlineLevel="0" collapsed="false">
      <c r="A177" s="108" t="s">
        <v>135</v>
      </c>
      <c r="B177" s="120" t="n">
        <v>40</v>
      </c>
      <c r="C177" s="110" t="n">
        <v>1</v>
      </c>
      <c r="D177" s="110" t="n">
        <v>13</v>
      </c>
      <c r="E177" s="111" t="n">
        <v>20400</v>
      </c>
      <c r="F177" s="109" t="n">
        <v>120</v>
      </c>
      <c r="G177" s="112" t="n">
        <f aca="false">SUM(G178:G179)</f>
        <v>1139000</v>
      </c>
      <c r="H177" s="112" t="n">
        <f aca="false">SUM(H178:H179)</f>
        <v>177208.4</v>
      </c>
      <c r="I177" s="112" t="n">
        <f aca="false">H177/G177*100</f>
        <v>15.5582440737489</v>
      </c>
    </row>
    <row r="178" s="113" customFormat="true" ht="16.5" hidden="false" customHeight="false" outlineLevel="0" collapsed="false">
      <c r="A178" s="108" t="s">
        <v>126</v>
      </c>
      <c r="B178" s="120" t="n">
        <v>40</v>
      </c>
      <c r="C178" s="110" t="n">
        <v>1</v>
      </c>
      <c r="D178" s="110" t="n">
        <v>13</v>
      </c>
      <c r="E178" s="111" t="n">
        <v>20400</v>
      </c>
      <c r="F178" s="109" t="n">
        <v>121</v>
      </c>
      <c r="G178" s="112" t="n">
        <v>1134000</v>
      </c>
      <c r="H178" s="112" t="n">
        <v>177208.4</v>
      </c>
      <c r="I178" s="112" t="n">
        <f aca="false">H178/G178*100</f>
        <v>15.6268430335097</v>
      </c>
    </row>
    <row r="179" s="113" customFormat="true" ht="16.5" hidden="false" customHeight="false" outlineLevel="0" collapsed="false">
      <c r="A179" s="108" t="s">
        <v>128</v>
      </c>
      <c r="B179" s="120" t="n">
        <v>40</v>
      </c>
      <c r="C179" s="110" t="n">
        <v>1</v>
      </c>
      <c r="D179" s="110" t="n">
        <v>13</v>
      </c>
      <c r="E179" s="111" t="n">
        <v>20400</v>
      </c>
      <c r="F179" s="109" t="n">
        <v>122</v>
      </c>
      <c r="G179" s="112" t="n">
        <v>5000</v>
      </c>
      <c r="H179" s="112"/>
      <c r="I179" s="112" t="n">
        <f aca="false">H179/G179*100</f>
        <v>0</v>
      </c>
    </row>
    <row r="180" s="114" customFormat="true" ht="16.5" hidden="false" customHeight="false" outlineLevel="0" collapsed="false">
      <c r="A180" s="108" t="s">
        <v>129</v>
      </c>
      <c r="B180" s="120" t="n">
        <v>40</v>
      </c>
      <c r="C180" s="110" t="n">
        <v>1</v>
      </c>
      <c r="D180" s="110" t="n">
        <v>13</v>
      </c>
      <c r="E180" s="111" t="n">
        <v>20400</v>
      </c>
      <c r="F180" s="109" t="n">
        <v>200</v>
      </c>
      <c r="G180" s="112" t="n">
        <f aca="false">G181</f>
        <v>277800</v>
      </c>
      <c r="H180" s="112" t="n">
        <f aca="false">H181</f>
        <v>0</v>
      </c>
      <c r="I180" s="112" t="n">
        <f aca="false">H180/G180*100</f>
        <v>0</v>
      </c>
    </row>
    <row r="181" s="114" customFormat="true" ht="16.5" hidden="false" customHeight="false" outlineLevel="0" collapsed="false">
      <c r="A181" s="108" t="s">
        <v>130</v>
      </c>
      <c r="B181" s="120" t="n">
        <v>40</v>
      </c>
      <c r="C181" s="110" t="n">
        <v>1</v>
      </c>
      <c r="D181" s="110" t="n">
        <v>13</v>
      </c>
      <c r="E181" s="111" t="n">
        <v>20400</v>
      </c>
      <c r="F181" s="109" t="n">
        <v>240</v>
      </c>
      <c r="G181" s="112" t="n">
        <f aca="false">G183+G182</f>
        <v>277800</v>
      </c>
      <c r="H181" s="112" t="n">
        <f aca="false">H183+H182</f>
        <v>0</v>
      </c>
      <c r="I181" s="112" t="n">
        <f aca="false">H181/G181*100</f>
        <v>0</v>
      </c>
    </row>
    <row r="182" s="114" customFormat="true" ht="16.5" hidden="false" customHeight="false" outlineLevel="0" collapsed="false">
      <c r="A182" s="108" t="s">
        <v>131</v>
      </c>
      <c r="B182" s="120" t="n">
        <v>40</v>
      </c>
      <c r="C182" s="110" t="n">
        <v>1</v>
      </c>
      <c r="D182" s="110" t="n">
        <v>13</v>
      </c>
      <c r="E182" s="111" t="n">
        <v>20400</v>
      </c>
      <c r="F182" s="109" t="n">
        <v>242</v>
      </c>
      <c r="G182" s="112" t="n">
        <v>57000</v>
      </c>
      <c r="H182" s="112"/>
      <c r="I182" s="112" t="n">
        <f aca="false">H182/G182*100</f>
        <v>0</v>
      </c>
    </row>
    <row r="183" s="113" customFormat="true" ht="16.5" hidden="false" customHeight="false" outlineLevel="0" collapsed="false">
      <c r="A183" s="108" t="s">
        <v>132</v>
      </c>
      <c r="B183" s="120" t="n">
        <v>40</v>
      </c>
      <c r="C183" s="110" t="n">
        <v>1</v>
      </c>
      <c r="D183" s="110" t="n">
        <v>13</v>
      </c>
      <c r="E183" s="111" t="n">
        <v>20400</v>
      </c>
      <c r="F183" s="109" t="n">
        <v>244</v>
      </c>
      <c r="G183" s="112" t="n">
        <v>220800</v>
      </c>
      <c r="H183" s="112"/>
      <c r="I183" s="112" t="n">
        <f aca="false">H183/G183*100</f>
        <v>0</v>
      </c>
    </row>
    <row r="184" s="114" customFormat="true" ht="49.5" hidden="false" customHeight="false" outlineLevel="0" collapsed="false">
      <c r="A184" s="121" t="s">
        <v>167</v>
      </c>
      <c r="B184" s="118" t="n">
        <v>40</v>
      </c>
      <c r="C184" s="110" t="n">
        <v>1</v>
      </c>
      <c r="D184" s="110" t="n">
        <v>13</v>
      </c>
      <c r="E184" s="117" t="n">
        <v>20400</v>
      </c>
      <c r="F184" s="118"/>
      <c r="G184" s="119" t="n">
        <f aca="false">G185</f>
        <v>90500</v>
      </c>
      <c r="H184" s="119" t="n">
        <f aca="false">H185</f>
        <v>1812</v>
      </c>
      <c r="I184" s="119" t="n">
        <f aca="false">H184/G184*100</f>
        <v>2.00220994475138</v>
      </c>
    </row>
    <row r="185" s="113" customFormat="true" ht="16.5" hidden="false" customHeight="false" outlineLevel="0" collapsed="false">
      <c r="A185" s="108" t="s">
        <v>129</v>
      </c>
      <c r="B185" s="109" t="n">
        <v>40</v>
      </c>
      <c r="C185" s="110" t="n">
        <v>1</v>
      </c>
      <c r="D185" s="110" t="n">
        <v>13</v>
      </c>
      <c r="E185" s="111" t="n">
        <v>20400</v>
      </c>
      <c r="F185" s="109" t="n">
        <v>200</v>
      </c>
      <c r="G185" s="112" t="n">
        <f aca="false">G186</f>
        <v>90500</v>
      </c>
      <c r="H185" s="112" t="n">
        <f aca="false">H186</f>
        <v>1812</v>
      </c>
      <c r="I185" s="112" t="n">
        <f aca="false">H185/G185*100</f>
        <v>2.00220994475138</v>
      </c>
    </row>
    <row r="186" s="113" customFormat="true" ht="16.5" hidden="false" customHeight="false" outlineLevel="0" collapsed="false">
      <c r="A186" s="108" t="s">
        <v>130</v>
      </c>
      <c r="B186" s="109" t="n">
        <v>40</v>
      </c>
      <c r="C186" s="110" t="n">
        <v>1</v>
      </c>
      <c r="D186" s="110" t="n">
        <v>13</v>
      </c>
      <c r="E186" s="111" t="n">
        <v>20400</v>
      </c>
      <c r="F186" s="109" t="n">
        <v>240</v>
      </c>
      <c r="G186" s="112" t="n">
        <f aca="false">G188+G187</f>
        <v>90500</v>
      </c>
      <c r="H186" s="112" t="n">
        <f aca="false">H188+H187</f>
        <v>1812</v>
      </c>
      <c r="I186" s="112" t="n">
        <f aca="false">H186/G186*100</f>
        <v>2.00220994475138</v>
      </c>
    </row>
    <row r="187" s="113" customFormat="true" ht="16.5" hidden="false" customHeight="false" outlineLevel="0" collapsed="false">
      <c r="A187" s="108" t="s">
        <v>131</v>
      </c>
      <c r="B187" s="120" t="n">
        <v>40</v>
      </c>
      <c r="C187" s="110" t="n">
        <v>1</v>
      </c>
      <c r="D187" s="110" t="n">
        <v>13</v>
      </c>
      <c r="E187" s="111" t="n">
        <v>20400</v>
      </c>
      <c r="F187" s="109" t="n">
        <v>242</v>
      </c>
      <c r="G187" s="112" t="n">
        <v>5000</v>
      </c>
      <c r="H187" s="112" t="n">
        <v>1812</v>
      </c>
      <c r="I187" s="112" t="n">
        <f aca="false">H187/G187*100</f>
        <v>36.24</v>
      </c>
    </row>
    <row r="188" s="113" customFormat="true" ht="16.5" hidden="false" customHeight="false" outlineLevel="0" collapsed="false">
      <c r="A188" s="108" t="s">
        <v>132</v>
      </c>
      <c r="B188" s="120" t="n">
        <v>40</v>
      </c>
      <c r="C188" s="110" t="n">
        <v>1</v>
      </c>
      <c r="D188" s="110" t="n">
        <v>13</v>
      </c>
      <c r="E188" s="111" t="n">
        <v>20400</v>
      </c>
      <c r="F188" s="109" t="n">
        <v>244</v>
      </c>
      <c r="G188" s="112" t="n">
        <v>85500</v>
      </c>
      <c r="H188" s="112"/>
      <c r="I188" s="112" t="n">
        <f aca="false">H188/G188*100</f>
        <v>0</v>
      </c>
    </row>
    <row r="189" s="113" customFormat="true" ht="49.5" hidden="true" customHeight="false" outlineLevel="0" collapsed="false">
      <c r="A189" s="121" t="s">
        <v>168</v>
      </c>
      <c r="B189" s="118" t="n">
        <v>40</v>
      </c>
      <c r="C189" s="110" t="n">
        <v>1</v>
      </c>
      <c r="D189" s="110" t="n">
        <v>13</v>
      </c>
      <c r="E189" s="117" t="n">
        <v>20400</v>
      </c>
      <c r="F189" s="118"/>
      <c r="G189" s="112" t="n">
        <f aca="false">G190+G193</f>
        <v>0</v>
      </c>
      <c r="H189" s="112" t="n">
        <f aca="false">H190+H193</f>
        <v>0</v>
      </c>
      <c r="I189" s="112" t="e">
        <f aca="false">H189/G189*100</f>
        <v>#DIV/0!</v>
      </c>
    </row>
    <row r="190" s="113" customFormat="true" ht="49.5" hidden="true" customHeight="false" outlineLevel="0" collapsed="false">
      <c r="A190" s="108" t="s">
        <v>124</v>
      </c>
      <c r="B190" s="120" t="n">
        <v>40</v>
      </c>
      <c r="C190" s="110" t="n">
        <v>1</v>
      </c>
      <c r="D190" s="110" t="n">
        <v>13</v>
      </c>
      <c r="E190" s="111" t="n">
        <v>20400</v>
      </c>
      <c r="F190" s="109" t="n">
        <v>100</v>
      </c>
      <c r="G190" s="112" t="n">
        <f aca="false">G191</f>
        <v>0</v>
      </c>
      <c r="H190" s="112" t="n">
        <f aca="false">H191</f>
        <v>0</v>
      </c>
      <c r="I190" s="112" t="e">
        <f aca="false">H190/G190*100</f>
        <v>#DIV/0!</v>
      </c>
    </row>
    <row r="191" s="113" customFormat="true" ht="16.5" hidden="true" customHeight="false" outlineLevel="0" collapsed="false">
      <c r="A191" s="108" t="s">
        <v>135</v>
      </c>
      <c r="B191" s="120" t="n">
        <v>40</v>
      </c>
      <c r="C191" s="110" t="n">
        <v>1</v>
      </c>
      <c r="D191" s="110" t="n">
        <v>13</v>
      </c>
      <c r="E191" s="111" t="n">
        <v>20400</v>
      </c>
      <c r="F191" s="109" t="n">
        <v>120</v>
      </c>
      <c r="G191" s="112" t="n">
        <f aca="false">G192</f>
        <v>0</v>
      </c>
      <c r="H191" s="112" t="n">
        <f aca="false">H192</f>
        <v>0</v>
      </c>
      <c r="I191" s="112" t="e">
        <f aca="false">H191/G191*100</f>
        <v>#DIV/0!</v>
      </c>
    </row>
    <row r="192" s="113" customFormat="true" ht="16.5" hidden="true" customHeight="false" outlineLevel="0" collapsed="false">
      <c r="A192" s="108" t="s">
        <v>126</v>
      </c>
      <c r="B192" s="120" t="n">
        <v>40</v>
      </c>
      <c r="C192" s="110" t="n">
        <v>1</v>
      </c>
      <c r="D192" s="110" t="n">
        <v>13</v>
      </c>
      <c r="E192" s="111" t="n">
        <v>20400</v>
      </c>
      <c r="F192" s="109" t="n">
        <v>121</v>
      </c>
      <c r="G192" s="112"/>
      <c r="H192" s="112"/>
      <c r="I192" s="112" t="e">
        <f aca="false">H192/G192*100</f>
        <v>#DIV/0!</v>
      </c>
    </row>
    <row r="193" s="113" customFormat="true" ht="16.5" hidden="true" customHeight="false" outlineLevel="0" collapsed="false">
      <c r="A193" s="108" t="s">
        <v>129</v>
      </c>
      <c r="B193" s="109" t="n">
        <v>40</v>
      </c>
      <c r="C193" s="110" t="n">
        <v>1</v>
      </c>
      <c r="D193" s="110" t="n">
        <v>13</v>
      </c>
      <c r="E193" s="111" t="n">
        <v>20400</v>
      </c>
      <c r="F193" s="109" t="n">
        <v>200</v>
      </c>
      <c r="G193" s="112" t="n">
        <f aca="false">G194</f>
        <v>0</v>
      </c>
      <c r="H193" s="112" t="n">
        <f aca="false">H194</f>
        <v>0</v>
      </c>
      <c r="I193" s="112" t="e">
        <f aca="false">H193/G193*100</f>
        <v>#DIV/0!</v>
      </c>
    </row>
    <row r="194" s="113" customFormat="true" ht="16.5" hidden="true" customHeight="false" outlineLevel="0" collapsed="false">
      <c r="A194" s="108" t="s">
        <v>130</v>
      </c>
      <c r="B194" s="109" t="n">
        <v>40</v>
      </c>
      <c r="C194" s="110" t="n">
        <v>1</v>
      </c>
      <c r="D194" s="110" t="n">
        <v>13</v>
      </c>
      <c r="E194" s="111" t="n">
        <v>20400</v>
      </c>
      <c r="F194" s="109" t="n">
        <v>240</v>
      </c>
      <c r="G194" s="112" t="n">
        <f aca="false">G195</f>
        <v>0</v>
      </c>
      <c r="H194" s="112" t="n">
        <f aca="false">H195</f>
        <v>0</v>
      </c>
      <c r="I194" s="112" t="e">
        <f aca="false">H194/G194*100</f>
        <v>#DIV/0!</v>
      </c>
    </row>
    <row r="195" s="113" customFormat="true" ht="16.5" hidden="true" customHeight="false" outlineLevel="0" collapsed="false">
      <c r="A195" s="108" t="s">
        <v>132</v>
      </c>
      <c r="B195" s="120" t="n">
        <v>40</v>
      </c>
      <c r="C195" s="110" t="n">
        <v>1</v>
      </c>
      <c r="D195" s="110" t="n">
        <v>13</v>
      </c>
      <c r="E195" s="111" t="n">
        <v>20400</v>
      </c>
      <c r="F195" s="109" t="n">
        <v>244</v>
      </c>
      <c r="G195" s="112"/>
      <c r="H195" s="112"/>
      <c r="I195" s="112" t="e">
        <f aca="false">H195/G195*100</f>
        <v>#DIV/0!</v>
      </c>
    </row>
    <row r="196" s="113" customFormat="true" ht="33" hidden="false" customHeight="false" outlineLevel="0" collapsed="false">
      <c r="A196" s="33" t="s">
        <v>169</v>
      </c>
      <c r="B196" s="120" t="n">
        <v>40</v>
      </c>
      <c r="C196" s="110" t="n">
        <v>1</v>
      </c>
      <c r="D196" s="110" t="n">
        <v>13</v>
      </c>
      <c r="E196" s="111" t="n">
        <v>900000</v>
      </c>
      <c r="F196" s="109"/>
      <c r="G196" s="112" t="n">
        <f aca="false">G197+G205+G222</f>
        <v>150805736.47</v>
      </c>
      <c r="H196" s="112" t="n">
        <f aca="false">H197+H205+H222</f>
        <v>14265750.73</v>
      </c>
      <c r="I196" s="112" t="n">
        <f aca="false">H196/G196*100</f>
        <v>9.45968705430374</v>
      </c>
    </row>
    <row r="197" s="113" customFormat="true" ht="49.5" hidden="false" customHeight="false" outlineLevel="0" collapsed="false">
      <c r="A197" s="108" t="s">
        <v>170</v>
      </c>
      <c r="B197" s="109" t="n">
        <v>40</v>
      </c>
      <c r="C197" s="110" t="n">
        <v>1</v>
      </c>
      <c r="D197" s="110" t="n">
        <v>13</v>
      </c>
      <c r="E197" s="111" t="n">
        <v>900200</v>
      </c>
      <c r="F197" s="109"/>
      <c r="G197" s="112" t="n">
        <f aca="false">G198+G202</f>
        <v>36487936.47</v>
      </c>
      <c r="H197" s="112" t="n">
        <f aca="false">H198+H202</f>
        <v>693370.8</v>
      </c>
      <c r="I197" s="112" t="n">
        <f aca="false">H197/G197*100</f>
        <v>1.90027408255899</v>
      </c>
    </row>
    <row r="198" s="113" customFormat="true" ht="16.5" hidden="false" customHeight="false" outlineLevel="0" collapsed="false">
      <c r="A198" s="108" t="s">
        <v>129</v>
      </c>
      <c r="B198" s="109" t="n">
        <v>40</v>
      </c>
      <c r="C198" s="110" t="n">
        <v>1</v>
      </c>
      <c r="D198" s="110" t="n">
        <v>13</v>
      </c>
      <c r="E198" s="111" t="n">
        <v>900200</v>
      </c>
      <c r="F198" s="109" t="n">
        <v>200</v>
      </c>
      <c r="G198" s="112" t="n">
        <f aca="false">G199</f>
        <v>36487936.47</v>
      </c>
      <c r="H198" s="112" t="n">
        <f aca="false">H199</f>
        <v>693370.8</v>
      </c>
      <c r="I198" s="112" t="n">
        <f aca="false">H198/G198*100</f>
        <v>1.90027408255899</v>
      </c>
    </row>
    <row r="199" s="113" customFormat="true" ht="16.5" hidden="false" customHeight="false" outlineLevel="0" collapsed="false">
      <c r="A199" s="108" t="s">
        <v>130</v>
      </c>
      <c r="B199" s="109" t="n">
        <v>40</v>
      </c>
      <c r="C199" s="110" t="n">
        <v>1</v>
      </c>
      <c r="D199" s="110" t="n">
        <v>13</v>
      </c>
      <c r="E199" s="111" t="n">
        <v>900200</v>
      </c>
      <c r="F199" s="109" t="n">
        <v>240</v>
      </c>
      <c r="G199" s="112" t="n">
        <f aca="false">SUM(G200:G201)</f>
        <v>36487936.47</v>
      </c>
      <c r="H199" s="112" t="n">
        <f aca="false">SUM(H200:H201)</f>
        <v>693370.8</v>
      </c>
      <c r="I199" s="112" t="n">
        <f aca="false">H199/G199*100</f>
        <v>1.90027408255899</v>
      </c>
    </row>
    <row r="200" s="113" customFormat="true" ht="33" hidden="true" customHeight="false" outlineLevel="0" collapsed="false">
      <c r="A200" s="108" t="s">
        <v>171</v>
      </c>
      <c r="B200" s="109" t="n">
        <v>40</v>
      </c>
      <c r="C200" s="110" t="n">
        <v>1</v>
      </c>
      <c r="D200" s="110" t="n">
        <v>13</v>
      </c>
      <c r="E200" s="111" t="n">
        <v>900200</v>
      </c>
      <c r="F200" s="109" t="n">
        <v>243</v>
      </c>
      <c r="G200" s="112"/>
      <c r="H200" s="112"/>
      <c r="I200" s="112" t="e">
        <f aca="false">H200/G200*100</f>
        <v>#DIV/0!</v>
      </c>
    </row>
    <row r="201" s="113" customFormat="true" ht="16.5" hidden="false" customHeight="false" outlineLevel="0" collapsed="false">
      <c r="A201" s="108" t="s">
        <v>132</v>
      </c>
      <c r="B201" s="109" t="n">
        <v>40</v>
      </c>
      <c r="C201" s="110" t="n">
        <v>1</v>
      </c>
      <c r="D201" s="110" t="n">
        <v>13</v>
      </c>
      <c r="E201" s="111" t="n">
        <v>900200</v>
      </c>
      <c r="F201" s="109" t="n">
        <v>244</v>
      </c>
      <c r="G201" s="112" t="n">
        <v>36487936.47</v>
      </c>
      <c r="H201" s="112" t="n">
        <v>693370.8</v>
      </c>
      <c r="I201" s="112" t="n">
        <f aca="false">H201/G201*100</f>
        <v>1.90027408255899</v>
      </c>
    </row>
    <row r="202" s="113" customFormat="true" ht="16.5" hidden="true" customHeight="false" outlineLevel="0" collapsed="false">
      <c r="A202" s="108" t="s">
        <v>140</v>
      </c>
      <c r="B202" s="109" t="n">
        <v>40</v>
      </c>
      <c r="C202" s="110" t="n">
        <v>1</v>
      </c>
      <c r="D202" s="110" t="n">
        <v>13</v>
      </c>
      <c r="E202" s="111" t="n">
        <v>900200</v>
      </c>
      <c r="F202" s="109" t="n">
        <v>800</v>
      </c>
      <c r="G202" s="112" t="n">
        <f aca="false">G203</f>
        <v>0</v>
      </c>
      <c r="H202" s="112" t="n">
        <f aca="false">H203</f>
        <v>0</v>
      </c>
      <c r="I202" s="112" t="e">
        <f aca="false">H202/G202*100</f>
        <v>#DIV/0!</v>
      </c>
    </row>
    <row r="203" s="113" customFormat="true" ht="16.5" hidden="true" customHeight="false" outlineLevel="0" collapsed="false">
      <c r="A203" s="108" t="s">
        <v>147</v>
      </c>
      <c r="B203" s="109" t="n">
        <v>40</v>
      </c>
      <c r="C203" s="110" t="n">
        <v>1</v>
      </c>
      <c r="D203" s="110" t="n">
        <v>13</v>
      </c>
      <c r="E203" s="111" t="n">
        <v>900200</v>
      </c>
      <c r="F203" s="109" t="n">
        <v>850</v>
      </c>
      <c r="G203" s="112" t="n">
        <f aca="false">G204</f>
        <v>0</v>
      </c>
      <c r="H203" s="112" t="n">
        <f aca="false">H204</f>
        <v>0</v>
      </c>
      <c r="I203" s="112" t="e">
        <f aca="false">H203/G203*100</f>
        <v>#DIV/0!</v>
      </c>
    </row>
    <row r="204" s="113" customFormat="true" ht="16.5" hidden="true" customHeight="false" outlineLevel="0" collapsed="false">
      <c r="A204" s="108" t="s">
        <v>148</v>
      </c>
      <c r="B204" s="109" t="n">
        <v>40</v>
      </c>
      <c r="C204" s="110" t="n">
        <v>1</v>
      </c>
      <c r="D204" s="110" t="n">
        <v>13</v>
      </c>
      <c r="E204" s="111" t="n">
        <v>900200</v>
      </c>
      <c r="F204" s="109" t="n">
        <v>852</v>
      </c>
      <c r="G204" s="112"/>
      <c r="H204" s="112"/>
      <c r="I204" s="112" t="e">
        <f aca="false">H204/G204*100</f>
        <v>#DIV/0!</v>
      </c>
    </row>
    <row r="205" s="113" customFormat="true" ht="33" hidden="false" customHeight="false" outlineLevel="0" collapsed="false">
      <c r="A205" s="108" t="s">
        <v>137</v>
      </c>
      <c r="B205" s="109" t="n">
        <v>40</v>
      </c>
      <c r="C205" s="110" t="n">
        <v>1</v>
      </c>
      <c r="D205" s="110" t="n">
        <v>13</v>
      </c>
      <c r="E205" s="111" t="n">
        <v>920000</v>
      </c>
      <c r="F205" s="109"/>
      <c r="G205" s="112" t="n">
        <f aca="false">G206</f>
        <v>44249200</v>
      </c>
      <c r="H205" s="112" t="n">
        <f aca="false">H206</f>
        <v>76912.19</v>
      </c>
      <c r="I205" s="112" t="n">
        <f aca="false">H205/G205*100</f>
        <v>0.173816001193242</v>
      </c>
    </row>
    <row r="206" s="113" customFormat="true" ht="16.5" hidden="false" customHeight="false" outlineLevel="0" collapsed="false">
      <c r="A206" s="108" t="s">
        <v>138</v>
      </c>
      <c r="B206" s="109" t="n">
        <v>40</v>
      </c>
      <c r="C206" s="110" t="n">
        <v>1</v>
      </c>
      <c r="D206" s="110" t="n">
        <v>13</v>
      </c>
      <c r="E206" s="111" t="n">
        <v>920300</v>
      </c>
      <c r="F206" s="109"/>
      <c r="G206" s="112" t="n">
        <f aca="false">G207+G211+G218</f>
        <v>44249200</v>
      </c>
      <c r="H206" s="112" t="n">
        <f aca="false">H207+H211+H218</f>
        <v>76912.19</v>
      </c>
      <c r="I206" s="112" t="n">
        <f aca="false">H206/G206*100</f>
        <v>0.173816001193242</v>
      </c>
    </row>
    <row r="207" s="113" customFormat="true" ht="16.5" hidden="false" customHeight="false" outlineLevel="0" collapsed="false">
      <c r="A207" s="108" t="s">
        <v>172</v>
      </c>
      <c r="B207" s="109" t="n">
        <v>40</v>
      </c>
      <c r="C207" s="110" t="n">
        <v>1</v>
      </c>
      <c r="D207" s="110" t="n">
        <v>13</v>
      </c>
      <c r="E207" s="111" t="n">
        <v>920303</v>
      </c>
      <c r="F207" s="109"/>
      <c r="G207" s="112" t="n">
        <f aca="false">G208</f>
        <v>41259000</v>
      </c>
      <c r="H207" s="112" t="n">
        <f aca="false">H208</f>
        <v>0</v>
      </c>
      <c r="I207" s="112" t="n">
        <f aca="false">H207/G207*100</f>
        <v>0</v>
      </c>
    </row>
    <row r="208" s="113" customFormat="true" ht="16.5" hidden="false" customHeight="false" outlineLevel="0" collapsed="false">
      <c r="A208" s="108" t="s">
        <v>140</v>
      </c>
      <c r="B208" s="109" t="n">
        <v>40</v>
      </c>
      <c r="C208" s="110" t="n">
        <v>1</v>
      </c>
      <c r="D208" s="110" t="n">
        <v>13</v>
      </c>
      <c r="E208" s="111" t="n">
        <v>920303</v>
      </c>
      <c r="F208" s="109" t="n">
        <v>800</v>
      </c>
      <c r="G208" s="112" t="n">
        <f aca="false">G209</f>
        <v>41259000</v>
      </c>
      <c r="H208" s="112" t="n">
        <f aca="false">H209</f>
        <v>0</v>
      </c>
      <c r="I208" s="112" t="n">
        <f aca="false">H208/G208*100</f>
        <v>0</v>
      </c>
    </row>
    <row r="209" s="113" customFormat="true" ht="49.5" hidden="false" customHeight="false" outlineLevel="0" collapsed="false">
      <c r="A209" s="108" t="s">
        <v>173</v>
      </c>
      <c r="B209" s="109" t="n">
        <v>40</v>
      </c>
      <c r="C209" s="110" t="n">
        <v>1</v>
      </c>
      <c r="D209" s="110" t="n">
        <v>13</v>
      </c>
      <c r="E209" s="111" t="n">
        <v>920303</v>
      </c>
      <c r="F209" s="109" t="n">
        <v>840</v>
      </c>
      <c r="G209" s="112" t="n">
        <f aca="false">G210</f>
        <v>41259000</v>
      </c>
      <c r="H209" s="112" t="n">
        <f aca="false">H210</f>
        <v>0</v>
      </c>
      <c r="I209" s="112" t="n">
        <f aca="false">H209/G209*100</f>
        <v>0</v>
      </c>
    </row>
    <row r="210" s="113" customFormat="true" ht="16.5" hidden="false" customHeight="false" outlineLevel="0" collapsed="false">
      <c r="A210" s="108" t="s">
        <v>174</v>
      </c>
      <c r="B210" s="109" t="n">
        <v>40</v>
      </c>
      <c r="C210" s="110" t="n">
        <v>1</v>
      </c>
      <c r="D210" s="110" t="n">
        <v>13</v>
      </c>
      <c r="E210" s="111" t="n">
        <v>920303</v>
      </c>
      <c r="F210" s="109" t="n">
        <v>841</v>
      </c>
      <c r="G210" s="112" t="n">
        <v>41259000</v>
      </c>
      <c r="H210" s="112"/>
      <c r="I210" s="112" t="n">
        <f aca="false">H210/G210*100</f>
        <v>0</v>
      </c>
    </row>
    <row r="211" s="113" customFormat="true" ht="16.5" hidden="false" customHeight="false" outlineLevel="0" collapsed="false">
      <c r="A211" s="108" t="s">
        <v>142</v>
      </c>
      <c r="B211" s="109" t="n">
        <v>40</v>
      </c>
      <c r="C211" s="110" t="n">
        <v>1</v>
      </c>
      <c r="D211" s="110" t="n">
        <v>13</v>
      </c>
      <c r="E211" s="111" t="n">
        <v>920305</v>
      </c>
      <c r="F211" s="109"/>
      <c r="G211" s="112" t="n">
        <f aca="false">G212+G215</f>
        <v>2986200</v>
      </c>
      <c r="H211" s="112" t="n">
        <f aca="false">H212+H215</f>
        <v>72912.19</v>
      </c>
      <c r="I211" s="112" t="n">
        <f aca="false">H211/G211*100</f>
        <v>2.44163786752394</v>
      </c>
    </row>
    <row r="212" s="113" customFormat="true" ht="49.5" hidden="false" customHeight="false" outlineLevel="0" collapsed="false">
      <c r="A212" s="108" t="s">
        <v>124</v>
      </c>
      <c r="B212" s="109" t="n">
        <v>40</v>
      </c>
      <c r="C212" s="110" t="n">
        <v>1</v>
      </c>
      <c r="D212" s="110" t="n">
        <v>13</v>
      </c>
      <c r="E212" s="111" t="n">
        <v>920305</v>
      </c>
      <c r="F212" s="109" t="n">
        <v>100</v>
      </c>
      <c r="G212" s="112" t="n">
        <f aca="false">G214</f>
        <v>2626000</v>
      </c>
      <c r="H212" s="112" t="n">
        <f aca="false">H214</f>
        <v>72912.19</v>
      </c>
      <c r="I212" s="112" t="n">
        <f aca="false">H212/G212*100</f>
        <v>2.7765495049505</v>
      </c>
    </row>
    <row r="213" s="113" customFormat="true" ht="16.5" hidden="false" customHeight="false" outlineLevel="0" collapsed="false">
      <c r="A213" s="108" t="s">
        <v>125</v>
      </c>
      <c r="B213" s="109" t="n">
        <v>40</v>
      </c>
      <c r="C213" s="110" t="n">
        <v>1</v>
      </c>
      <c r="D213" s="110" t="n">
        <v>13</v>
      </c>
      <c r="E213" s="111" t="n">
        <v>920305</v>
      </c>
      <c r="F213" s="109" t="n">
        <v>120</v>
      </c>
      <c r="G213" s="112" t="n">
        <f aca="false">G214</f>
        <v>2626000</v>
      </c>
      <c r="H213" s="112" t="n">
        <f aca="false">H214</f>
        <v>72912.19</v>
      </c>
      <c r="I213" s="112" t="n">
        <f aca="false">H213/G213*100</f>
        <v>2.7765495049505</v>
      </c>
    </row>
    <row r="214" s="113" customFormat="true" ht="16.5" hidden="false" customHeight="false" outlineLevel="0" collapsed="false">
      <c r="A214" s="108" t="s">
        <v>128</v>
      </c>
      <c r="B214" s="109" t="n">
        <v>40</v>
      </c>
      <c r="C214" s="110" t="n">
        <v>1</v>
      </c>
      <c r="D214" s="110" t="n">
        <v>13</v>
      </c>
      <c r="E214" s="111" t="n">
        <v>920305</v>
      </c>
      <c r="F214" s="109" t="n">
        <v>122</v>
      </c>
      <c r="G214" s="112" t="n">
        <v>2626000</v>
      </c>
      <c r="H214" s="112" t="n">
        <v>72912.19</v>
      </c>
      <c r="I214" s="112" t="n">
        <f aca="false">H214/G214*100</f>
        <v>2.7765495049505</v>
      </c>
    </row>
    <row r="215" s="113" customFormat="true" ht="16.5" hidden="false" customHeight="false" outlineLevel="0" collapsed="false">
      <c r="A215" s="108" t="s">
        <v>129</v>
      </c>
      <c r="B215" s="109" t="n">
        <v>40</v>
      </c>
      <c r="C215" s="110" t="n">
        <v>1</v>
      </c>
      <c r="D215" s="110" t="n">
        <v>13</v>
      </c>
      <c r="E215" s="111" t="n">
        <v>920305</v>
      </c>
      <c r="F215" s="109" t="n">
        <v>200</v>
      </c>
      <c r="G215" s="112" t="n">
        <f aca="false">G216</f>
        <v>360200</v>
      </c>
      <c r="H215" s="112" t="n">
        <f aca="false">H216</f>
        <v>0</v>
      </c>
      <c r="I215" s="112" t="n">
        <f aca="false">H215/G215*100</f>
        <v>0</v>
      </c>
    </row>
    <row r="216" s="113" customFormat="true" ht="16.5" hidden="false" customHeight="false" outlineLevel="0" collapsed="false">
      <c r="A216" s="108" t="s">
        <v>130</v>
      </c>
      <c r="B216" s="109" t="n">
        <v>40</v>
      </c>
      <c r="C216" s="110" t="n">
        <v>1</v>
      </c>
      <c r="D216" s="110" t="n">
        <v>13</v>
      </c>
      <c r="E216" s="111" t="n">
        <v>920305</v>
      </c>
      <c r="F216" s="109" t="n">
        <v>240</v>
      </c>
      <c r="G216" s="112" t="n">
        <f aca="false">G217</f>
        <v>360200</v>
      </c>
      <c r="H216" s="112" t="n">
        <f aca="false">H217</f>
        <v>0</v>
      </c>
      <c r="I216" s="112" t="n">
        <f aca="false">H216/G216*100</f>
        <v>0</v>
      </c>
    </row>
    <row r="217" s="113" customFormat="true" ht="16.5" hidden="false" customHeight="false" outlineLevel="0" collapsed="false">
      <c r="A217" s="108" t="s">
        <v>132</v>
      </c>
      <c r="B217" s="109" t="n">
        <v>40</v>
      </c>
      <c r="C217" s="110" t="n">
        <v>1</v>
      </c>
      <c r="D217" s="110" t="n">
        <v>13</v>
      </c>
      <c r="E217" s="111" t="n">
        <v>920305</v>
      </c>
      <c r="F217" s="109" t="n">
        <v>244</v>
      </c>
      <c r="G217" s="112" t="n">
        <v>360200</v>
      </c>
      <c r="H217" s="112"/>
      <c r="I217" s="112" t="n">
        <f aca="false">H217/G217*100</f>
        <v>0</v>
      </c>
    </row>
    <row r="218" s="113" customFormat="true" ht="16.5" hidden="false" customHeight="false" outlineLevel="0" collapsed="false">
      <c r="A218" s="108" t="s">
        <v>175</v>
      </c>
      <c r="B218" s="109" t="n">
        <v>40</v>
      </c>
      <c r="C218" s="110" t="n">
        <v>1</v>
      </c>
      <c r="D218" s="110" t="n">
        <v>13</v>
      </c>
      <c r="E218" s="111" t="n">
        <v>920307</v>
      </c>
      <c r="F218" s="109"/>
      <c r="G218" s="112" t="n">
        <f aca="false">G219</f>
        <v>4000</v>
      </c>
      <c r="H218" s="112" t="n">
        <f aca="false">H219</f>
        <v>4000</v>
      </c>
      <c r="I218" s="112" t="n">
        <f aca="false">H218/G218*100</f>
        <v>100</v>
      </c>
    </row>
    <row r="219" s="113" customFormat="true" ht="16.5" hidden="false" customHeight="false" outlineLevel="0" collapsed="false">
      <c r="A219" s="108" t="s">
        <v>140</v>
      </c>
      <c r="B219" s="109" t="n">
        <v>40</v>
      </c>
      <c r="C219" s="110" t="n">
        <v>1</v>
      </c>
      <c r="D219" s="110" t="n">
        <v>13</v>
      </c>
      <c r="E219" s="111" t="n">
        <v>920307</v>
      </c>
      <c r="F219" s="109" t="n">
        <v>800</v>
      </c>
      <c r="G219" s="112" t="n">
        <f aca="false">G220</f>
        <v>4000</v>
      </c>
      <c r="H219" s="112" t="n">
        <f aca="false">H220</f>
        <v>4000</v>
      </c>
      <c r="I219" s="112" t="n">
        <f aca="false">H219/G219*100</f>
        <v>100</v>
      </c>
    </row>
    <row r="220" s="113" customFormat="true" ht="16.5" hidden="false" customHeight="false" outlineLevel="0" collapsed="false">
      <c r="A220" s="108" t="s">
        <v>176</v>
      </c>
      <c r="B220" s="109" t="n">
        <v>40</v>
      </c>
      <c r="C220" s="110" t="n">
        <v>1</v>
      </c>
      <c r="D220" s="110" t="n">
        <v>13</v>
      </c>
      <c r="E220" s="111" t="n">
        <v>920307</v>
      </c>
      <c r="F220" s="109" t="n">
        <v>830</v>
      </c>
      <c r="G220" s="112" t="n">
        <f aca="false">G221</f>
        <v>4000</v>
      </c>
      <c r="H220" s="112" t="n">
        <f aca="false">H221</f>
        <v>4000</v>
      </c>
      <c r="I220" s="112" t="n">
        <f aca="false">H220/G220*100</f>
        <v>100</v>
      </c>
    </row>
    <row r="221" s="113" customFormat="true" ht="66" hidden="false" customHeight="false" outlineLevel="0" collapsed="false">
      <c r="A221" s="108" t="s">
        <v>177</v>
      </c>
      <c r="B221" s="109" t="n">
        <v>40</v>
      </c>
      <c r="C221" s="110" t="n">
        <v>1</v>
      </c>
      <c r="D221" s="110" t="n">
        <v>13</v>
      </c>
      <c r="E221" s="111" t="n">
        <v>920307</v>
      </c>
      <c r="F221" s="109" t="n">
        <v>831</v>
      </c>
      <c r="G221" s="112" t="n">
        <v>4000</v>
      </c>
      <c r="H221" s="112" t="n">
        <v>4000</v>
      </c>
      <c r="I221" s="112" t="n">
        <f aca="false">H221/G221*100</f>
        <v>100</v>
      </c>
    </row>
    <row r="222" s="113" customFormat="true" ht="16.5" hidden="false" customHeight="false" outlineLevel="0" collapsed="false">
      <c r="A222" s="108" t="s">
        <v>178</v>
      </c>
      <c r="B222" s="109" t="n">
        <v>40</v>
      </c>
      <c r="C222" s="122" t="n">
        <v>1</v>
      </c>
      <c r="D222" s="122" t="n">
        <v>13</v>
      </c>
      <c r="E222" s="111" t="n">
        <v>930000</v>
      </c>
      <c r="F222" s="123"/>
      <c r="G222" s="112" t="n">
        <f aca="false">G223</f>
        <v>70068600</v>
      </c>
      <c r="H222" s="112" t="n">
        <f aca="false">H223</f>
        <v>13495467.74</v>
      </c>
      <c r="I222" s="112" t="n">
        <f aca="false">H222/G222*100</f>
        <v>19.2603644713895</v>
      </c>
    </row>
    <row r="223" s="113" customFormat="true" ht="16.5" hidden="false" customHeight="false" outlineLevel="0" collapsed="false">
      <c r="A223" s="108" t="s">
        <v>179</v>
      </c>
      <c r="B223" s="109" t="n">
        <v>40</v>
      </c>
      <c r="C223" s="122" t="n">
        <v>1</v>
      </c>
      <c r="D223" s="122" t="n">
        <v>13</v>
      </c>
      <c r="E223" s="111" t="n">
        <v>939900</v>
      </c>
      <c r="F223" s="123"/>
      <c r="G223" s="112" t="n">
        <f aca="false">G224+G228+G232</f>
        <v>70068600</v>
      </c>
      <c r="H223" s="112" t="n">
        <f aca="false">H224+H228+H232</f>
        <v>13495467.74</v>
      </c>
      <c r="I223" s="112" t="n">
        <f aca="false">H223/G223*100</f>
        <v>19.2603644713895</v>
      </c>
    </row>
    <row r="224" s="113" customFormat="true" ht="49.5" hidden="false" customHeight="false" outlineLevel="0" collapsed="false">
      <c r="A224" s="108" t="s">
        <v>124</v>
      </c>
      <c r="B224" s="109" t="n">
        <v>40</v>
      </c>
      <c r="C224" s="122" t="n">
        <v>1</v>
      </c>
      <c r="D224" s="122" t="n">
        <v>13</v>
      </c>
      <c r="E224" s="111" t="n">
        <v>939900</v>
      </c>
      <c r="F224" s="124" t="n">
        <v>100</v>
      </c>
      <c r="G224" s="112" t="n">
        <f aca="false">G225+G227</f>
        <v>38350000</v>
      </c>
      <c r="H224" s="112" t="n">
        <f aca="false">H225+H227</f>
        <v>10069378.14</v>
      </c>
      <c r="I224" s="112" t="n">
        <f aca="false">H224/G224*100</f>
        <v>26.2565270925684</v>
      </c>
    </row>
    <row r="225" s="113" customFormat="true" ht="16.5" hidden="false" customHeight="false" outlineLevel="0" collapsed="false">
      <c r="A225" s="108" t="s">
        <v>180</v>
      </c>
      <c r="B225" s="109" t="n">
        <v>40</v>
      </c>
      <c r="C225" s="122" t="n">
        <v>1</v>
      </c>
      <c r="D225" s="122" t="n">
        <v>13</v>
      </c>
      <c r="E225" s="111" t="n">
        <v>939900</v>
      </c>
      <c r="F225" s="124" t="n">
        <v>110</v>
      </c>
      <c r="G225" s="112" t="n">
        <f aca="false">G226</f>
        <v>38154000</v>
      </c>
      <c r="H225" s="112" t="n">
        <f aca="false">H226</f>
        <v>10065778.14</v>
      </c>
      <c r="I225" s="112" t="n">
        <f aca="false">H225/G225*100</f>
        <v>26.3819734234943</v>
      </c>
    </row>
    <row r="226" s="113" customFormat="true" ht="16.5" hidden="false" customHeight="false" outlineLevel="0" collapsed="false">
      <c r="A226" s="108" t="s">
        <v>126</v>
      </c>
      <c r="B226" s="109" t="n">
        <v>40</v>
      </c>
      <c r="C226" s="122" t="n">
        <v>1</v>
      </c>
      <c r="D226" s="122" t="n">
        <v>13</v>
      </c>
      <c r="E226" s="111" t="n">
        <v>939900</v>
      </c>
      <c r="F226" s="123" t="n">
        <v>111</v>
      </c>
      <c r="G226" s="112" t="n">
        <v>38154000</v>
      </c>
      <c r="H226" s="112" t="n">
        <v>10065778.14</v>
      </c>
      <c r="I226" s="112" t="n">
        <f aca="false">H226/G226*100</f>
        <v>26.3819734234943</v>
      </c>
    </row>
    <row r="227" s="113" customFormat="true" ht="16.5" hidden="false" customHeight="false" outlineLevel="0" collapsed="false">
      <c r="A227" s="108" t="s">
        <v>128</v>
      </c>
      <c r="B227" s="109" t="n">
        <v>40</v>
      </c>
      <c r="C227" s="122" t="n">
        <v>1</v>
      </c>
      <c r="D227" s="122" t="n">
        <v>13</v>
      </c>
      <c r="E227" s="111" t="n">
        <v>939900</v>
      </c>
      <c r="F227" s="123" t="n">
        <v>122</v>
      </c>
      <c r="G227" s="112" t="n">
        <v>196000</v>
      </c>
      <c r="H227" s="112" t="n">
        <v>3600</v>
      </c>
      <c r="I227" s="112" t="n">
        <f aca="false">H227/G227*100</f>
        <v>1.83673469387755</v>
      </c>
    </row>
    <row r="228" s="113" customFormat="true" ht="16.5" hidden="false" customHeight="false" outlineLevel="0" collapsed="false">
      <c r="A228" s="108" t="s">
        <v>129</v>
      </c>
      <c r="B228" s="109" t="n">
        <v>40</v>
      </c>
      <c r="C228" s="122" t="n">
        <v>1</v>
      </c>
      <c r="D228" s="122" t="n">
        <v>13</v>
      </c>
      <c r="E228" s="111" t="n">
        <v>939900</v>
      </c>
      <c r="F228" s="124" t="n">
        <v>200</v>
      </c>
      <c r="G228" s="112" t="n">
        <f aca="false">G229</f>
        <v>31575600</v>
      </c>
      <c r="H228" s="112" t="n">
        <f aca="false">H229</f>
        <v>3403996.6</v>
      </c>
      <c r="I228" s="112" t="n">
        <f aca="false">H228/G228*100</f>
        <v>10.780465295988</v>
      </c>
    </row>
    <row r="229" s="113" customFormat="true" ht="16.5" hidden="false" customHeight="false" outlineLevel="0" collapsed="false">
      <c r="A229" s="108" t="s">
        <v>153</v>
      </c>
      <c r="B229" s="109" t="n">
        <v>40</v>
      </c>
      <c r="C229" s="122" t="n">
        <v>1</v>
      </c>
      <c r="D229" s="122" t="n">
        <v>13</v>
      </c>
      <c r="E229" s="111" t="n">
        <v>939900</v>
      </c>
      <c r="F229" s="124" t="n">
        <v>240</v>
      </c>
      <c r="G229" s="112" t="n">
        <f aca="false">G230+G231</f>
        <v>31575600</v>
      </c>
      <c r="H229" s="112" t="n">
        <f aca="false">H230+H231</f>
        <v>3403996.6</v>
      </c>
      <c r="I229" s="112" t="n">
        <f aca="false">H229/G229*100</f>
        <v>10.780465295988</v>
      </c>
    </row>
    <row r="230" s="113" customFormat="true" ht="16.5" hidden="false" customHeight="false" outlineLevel="0" collapsed="false">
      <c r="A230" s="108" t="s">
        <v>131</v>
      </c>
      <c r="B230" s="109" t="n">
        <v>40</v>
      </c>
      <c r="C230" s="122" t="n">
        <v>1</v>
      </c>
      <c r="D230" s="122" t="n">
        <v>13</v>
      </c>
      <c r="E230" s="111" t="n">
        <v>939900</v>
      </c>
      <c r="F230" s="123" t="n">
        <v>242</v>
      </c>
      <c r="G230" s="112" t="n">
        <v>2467000</v>
      </c>
      <c r="H230" s="112" t="n">
        <v>194376.9</v>
      </c>
      <c r="I230" s="112" t="n">
        <f aca="false">H230/G230*100</f>
        <v>7.87907985407377</v>
      </c>
    </row>
    <row r="231" s="113" customFormat="true" ht="16.5" hidden="false" customHeight="false" outlineLevel="0" collapsed="false">
      <c r="A231" s="108" t="s">
        <v>132</v>
      </c>
      <c r="B231" s="109" t="n">
        <v>40</v>
      </c>
      <c r="C231" s="122" t="n">
        <v>1</v>
      </c>
      <c r="D231" s="122" t="n">
        <v>13</v>
      </c>
      <c r="E231" s="111" t="n">
        <v>939900</v>
      </c>
      <c r="F231" s="123" t="n">
        <v>244</v>
      </c>
      <c r="G231" s="112" t="n">
        <v>29108600</v>
      </c>
      <c r="H231" s="112" t="n">
        <v>3209619.7</v>
      </c>
      <c r="I231" s="112" t="n">
        <f aca="false">H231/G231*100</f>
        <v>11.0263623121689</v>
      </c>
    </row>
    <row r="232" s="113" customFormat="true" ht="16.5" hidden="false" customHeight="false" outlineLevel="0" collapsed="false">
      <c r="A232" s="108" t="s">
        <v>140</v>
      </c>
      <c r="B232" s="109" t="n">
        <v>40</v>
      </c>
      <c r="C232" s="122" t="n">
        <v>1</v>
      </c>
      <c r="D232" s="122" t="n">
        <v>13</v>
      </c>
      <c r="E232" s="111" t="n">
        <v>939900</v>
      </c>
      <c r="F232" s="124" t="n">
        <v>800</v>
      </c>
      <c r="G232" s="112" t="n">
        <f aca="false">G233</f>
        <v>143000</v>
      </c>
      <c r="H232" s="112" t="n">
        <f aca="false">H233</f>
        <v>22093</v>
      </c>
      <c r="I232" s="112" t="n">
        <f aca="false">H232/G232*100</f>
        <v>15.4496503496503</v>
      </c>
    </row>
    <row r="233" s="113" customFormat="true" ht="16.5" hidden="false" customHeight="false" outlineLevel="0" collapsed="false">
      <c r="A233" s="108" t="s">
        <v>147</v>
      </c>
      <c r="B233" s="109" t="n">
        <v>40</v>
      </c>
      <c r="C233" s="122" t="n">
        <v>1</v>
      </c>
      <c r="D233" s="122" t="n">
        <v>13</v>
      </c>
      <c r="E233" s="111" t="n">
        <v>939900</v>
      </c>
      <c r="F233" s="124" t="n">
        <v>850</v>
      </c>
      <c r="G233" s="112" t="n">
        <f aca="false">G234</f>
        <v>143000</v>
      </c>
      <c r="H233" s="112" t="n">
        <f aca="false">H234</f>
        <v>22093</v>
      </c>
      <c r="I233" s="112" t="n">
        <f aca="false">H233/G233*100</f>
        <v>15.4496503496503</v>
      </c>
    </row>
    <row r="234" s="113" customFormat="true" ht="16.5" hidden="false" customHeight="false" outlineLevel="0" collapsed="false">
      <c r="A234" s="108" t="s">
        <v>181</v>
      </c>
      <c r="B234" s="109" t="n">
        <v>40</v>
      </c>
      <c r="C234" s="122" t="n">
        <v>1</v>
      </c>
      <c r="D234" s="122" t="n">
        <v>13</v>
      </c>
      <c r="E234" s="111" t="n">
        <v>939900</v>
      </c>
      <c r="F234" s="123" t="n">
        <v>852</v>
      </c>
      <c r="G234" s="112" t="n">
        <v>143000</v>
      </c>
      <c r="H234" s="112" t="n">
        <v>22093</v>
      </c>
      <c r="I234" s="112" t="n">
        <f aca="false">H234/G234*100</f>
        <v>15.4496503496503</v>
      </c>
    </row>
    <row r="235" s="113" customFormat="true" ht="16.5" hidden="false" customHeight="false" outlineLevel="0" collapsed="false">
      <c r="A235" s="108" t="s">
        <v>149</v>
      </c>
      <c r="B235" s="109" t="n">
        <v>40</v>
      </c>
      <c r="C235" s="110" t="n">
        <v>1</v>
      </c>
      <c r="D235" s="110" t="n">
        <v>13</v>
      </c>
      <c r="E235" s="111" t="n">
        <v>7950000</v>
      </c>
      <c r="F235" s="109"/>
      <c r="G235" s="112" t="n">
        <f aca="false">G241+G236</f>
        <v>4746500</v>
      </c>
      <c r="H235" s="112" t="n">
        <f aca="false">H241+H236</f>
        <v>128500</v>
      </c>
      <c r="I235" s="112" t="n">
        <f aca="false">H235/G235*100</f>
        <v>2.70725797956389</v>
      </c>
    </row>
    <row r="236" s="113" customFormat="true" ht="49.5" hidden="false" customHeight="false" outlineLevel="0" collapsed="false">
      <c r="A236" s="108" t="s">
        <v>182</v>
      </c>
      <c r="B236" s="109" t="n">
        <v>40</v>
      </c>
      <c r="C236" s="110" t="n">
        <v>1</v>
      </c>
      <c r="D236" s="110" t="n">
        <v>13</v>
      </c>
      <c r="E236" s="111" t="n">
        <v>7951200</v>
      </c>
      <c r="F236" s="109"/>
      <c r="G236" s="112" t="n">
        <f aca="false">G237</f>
        <v>3305000</v>
      </c>
      <c r="H236" s="112" t="n">
        <f aca="false">H237</f>
        <v>0</v>
      </c>
      <c r="I236" s="112" t="n">
        <f aca="false">H236/G236*100</f>
        <v>0</v>
      </c>
    </row>
    <row r="237" s="113" customFormat="true" ht="16.5" hidden="false" customHeight="false" outlineLevel="0" collapsed="false">
      <c r="A237" s="108" t="s">
        <v>129</v>
      </c>
      <c r="B237" s="109" t="n">
        <v>40</v>
      </c>
      <c r="C237" s="110" t="n">
        <v>1</v>
      </c>
      <c r="D237" s="110" t="n">
        <v>13</v>
      </c>
      <c r="E237" s="111" t="n">
        <v>7951200</v>
      </c>
      <c r="F237" s="109" t="n">
        <v>200</v>
      </c>
      <c r="G237" s="112" t="n">
        <f aca="false">G238</f>
        <v>3305000</v>
      </c>
      <c r="H237" s="112" t="n">
        <f aca="false">H238</f>
        <v>0</v>
      </c>
      <c r="I237" s="112" t="n">
        <f aca="false">H237/G237*100</f>
        <v>0</v>
      </c>
    </row>
    <row r="238" s="113" customFormat="true" ht="16.5" hidden="false" customHeight="false" outlineLevel="0" collapsed="false">
      <c r="A238" s="108" t="s">
        <v>130</v>
      </c>
      <c r="B238" s="109" t="n">
        <v>40</v>
      </c>
      <c r="C238" s="110" t="n">
        <v>1</v>
      </c>
      <c r="D238" s="110" t="n">
        <v>13</v>
      </c>
      <c r="E238" s="111" t="n">
        <v>7951200</v>
      </c>
      <c r="F238" s="109" t="n">
        <v>240</v>
      </c>
      <c r="G238" s="112" t="n">
        <f aca="false">G240+G239</f>
        <v>3305000</v>
      </c>
      <c r="H238" s="112" t="n">
        <f aca="false">H240+H239</f>
        <v>0</v>
      </c>
      <c r="I238" s="112" t="n">
        <f aca="false">H238/G238*100</f>
        <v>0</v>
      </c>
    </row>
    <row r="239" s="113" customFormat="true" ht="33" hidden="false" customHeight="false" outlineLevel="0" collapsed="false">
      <c r="A239" s="108" t="s">
        <v>171</v>
      </c>
      <c r="B239" s="109" t="n">
        <v>40</v>
      </c>
      <c r="C239" s="110" t="n">
        <v>1</v>
      </c>
      <c r="D239" s="110" t="n">
        <v>13</v>
      </c>
      <c r="E239" s="111" t="n">
        <v>7951200</v>
      </c>
      <c r="F239" s="109" t="n">
        <v>243</v>
      </c>
      <c r="G239" s="112" t="n">
        <v>711000</v>
      </c>
      <c r="H239" s="112"/>
      <c r="I239" s="112" t="n">
        <f aca="false">H239/G239*100</f>
        <v>0</v>
      </c>
    </row>
    <row r="240" s="113" customFormat="true" ht="16.5" hidden="false" customHeight="false" outlineLevel="0" collapsed="false">
      <c r="A240" s="108" t="s">
        <v>132</v>
      </c>
      <c r="B240" s="109" t="n">
        <v>40</v>
      </c>
      <c r="C240" s="110" t="n">
        <v>1</v>
      </c>
      <c r="D240" s="110" t="n">
        <v>13</v>
      </c>
      <c r="E240" s="111" t="n">
        <v>7951200</v>
      </c>
      <c r="F240" s="109" t="n">
        <v>244</v>
      </c>
      <c r="G240" s="112" t="n">
        <v>2594000</v>
      </c>
      <c r="H240" s="112"/>
      <c r="I240" s="112" t="n">
        <f aca="false">H240/G240*100</f>
        <v>0</v>
      </c>
    </row>
    <row r="241" s="113" customFormat="true" ht="33" hidden="false" customHeight="false" outlineLevel="0" collapsed="false">
      <c r="A241" s="108" t="s">
        <v>150</v>
      </c>
      <c r="B241" s="109" t="n">
        <v>40</v>
      </c>
      <c r="C241" s="110" t="n">
        <v>1</v>
      </c>
      <c r="D241" s="110" t="n">
        <v>13</v>
      </c>
      <c r="E241" s="111" t="n">
        <v>7952300</v>
      </c>
      <c r="F241" s="109"/>
      <c r="G241" s="112" t="n">
        <f aca="false">G242+G245</f>
        <v>1441500</v>
      </c>
      <c r="H241" s="112" t="n">
        <f aca="false">H242+H245</f>
        <v>128500</v>
      </c>
      <c r="I241" s="112" t="n">
        <f aca="false">H241/G241*100</f>
        <v>8.91432535553243</v>
      </c>
    </row>
    <row r="242" s="113" customFormat="true" ht="49.5" hidden="false" customHeight="false" outlineLevel="0" collapsed="false">
      <c r="A242" s="108" t="s">
        <v>124</v>
      </c>
      <c r="B242" s="109" t="n">
        <v>40</v>
      </c>
      <c r="C242" s="110" t="n">
        <v>1</v>
      </c>
      <c r="D242" s="110" t="n">
        <v>13</v>
      </c>
      <c r="E242" s="111" t="n">
        <v>7952300</v>
      </c>
      <c r="F242" s="109" t="n">
        <v>100</v>
      </c>
      <c r="G242" s="112" t="n">
        <f aca="false">G243</f>
        <v>64600</v>
      </c>
      <c r="H242" s="112" t="n">
        <f aca="false">H243</f>
        <v>5000</v>
      </c>
      <c r="I242" s="112" t="n">
        <f aca="false">H242/G242*100</f>
        <v>7.73993808049536</v>
      </c>
    </row>
    <row r="243" s="113" customFormat="true" ht="16.5" hidden="false" customHeight="false" outlineLevel="0" collapsed="false">
      <c r="A243" s="108" t="s">
        <v>135</v>
      </c>
      <c r="B243" s="109" t="n">
        <v>40</v>
      </c>
      <c r="C243" s="110" t="n">
        <v>1</v>
      </c>
      <c r="D243" s="110" t="n">
        <v>13</v>
      </c>
      <c r="E243" s="111" t="n">
        <v>7952300</v>
      </c>
      <c r="F243" s="109" t="n">
        <v>120</v>
      </c>
      <c r="G243" s="112" t="n">
        <f aca="false">G244</f>
        <v>64600</v>
      </c>
      <c r="H243" s="112" t="n">
        <f aca="false">H244</f>
        <v>5000</v>
      </c>
      <c r="I243" s="112" t="n">
        <f aca="false">H243/G243*100</f>
        <v>7.73993808049536</v>
      </c>
    </row>
    <row r="244" s="113" customFormat="true" ht="16.5" hidden="false" customHeight="false" outlineLevel="0" collapsed="false">
      <c r="A244" s="108" t="s">
        <v>128</v>
      </c>
      <c r="B244" s="109" t="n">
        <v>40</v>
      </c>
      <c r="C244" s="110" t="n">
        <v>1</v>
      </c>
      <c r="D244" s="110" t="n">
        <v>13</v>
      </c>
      <c r="E244" s="111" t="n">
        <v>7952300</v>
      </c>
      <c r="F244" s="109" t="n">
        <v>122</v>
      </c>
      <c r="G244" s="112" t="n">
        <v>64600</v>
      </c>
      <c r="H244" s="112" t="n">
        <v>5000</v>
      </c>
      <c r="I244" s="112" t="n">
        <f aca="false">H244/G244*100</f>
        <v>7.73993808049536</v>
      </c>
    </row>
    <row r="245" s="113" customFormat="true" ht="16.5" hidden="false" customHeight="false" outlineLevel="0" collapsed="false">
      <c r="A245" s="108" t="s">
        <v>129</v>
      </c>
      <c r="B245" s="109" t="n">
        <v>40</v>
      </c>
      <c r="C245" s="110" t="n">
        <v>1</v>
      </c>
      <c r="D245" s="110" t="n">
        <v>13</v>
      </c>
      <c r="E245" s="111" t="n">
        <v>7952300</v>
      </c>
      <c r="F245" s="109" t="n">
        <v>200</v>
      </c>
      <c r="G245" s="112" t="n">
        <f aca="false">G246</f>
        <v>1376900</v>
      </c>
      <c r="H245" s="112" t="n">
        <f aca="false">H246</f>
        <v>123500</v>
      </c>
      <c r="I245" s="112" t="n">
        <f aca="false">H245/G245*100</f>
        <v>8.96942406855981</v>
      </c>
    </row>
    <row r="246" s="113" customFormat="true" ht="16.5" hidden="false" customHeight="false" outlineLevel="0" collapsed="false">
      <c r="A246" s="108" t="s">
        <v>130</v>
      </c>
      <c r="B246" s="109" t="n">
        <v>40</v>
      </c>
      <c r="C246" s="110" t="n">
        <v>1</v>
      </c>
      <c r="D246" s="110" t="n">
        <v>13</v>
      </c>
      <c r="E246" s="111" t="n">
        <v>7952300</v>
      </c>
      <c r="F246" s="109" t="n">
        <v>240</v>
      </c>
      <c r="G246" s="112" t="n">
        <f aca="false">G247</f>
        <v>1376900</v>
      </c>
      <c r="H246" s="112" t="n">
        <f aca="false">H247</f>
        <v>123500</v>
      </c>
      <c r="I246" s="112" t="n">
        <f aca="false">H246/G246*100</f>
        <v>8.96942406855981</v>
      </c>
    </row>
    <row r="247" s="113" customFormat="true" ht="16.5" hidden="false" customHeight="false" outlineLevel="0" collapsed="false">
      <c r="A247" s="108" t="s">
        <v>132</v>
      </c>
      <c r="B247" s="109" t="n">
        <v>40</v>
      </c>
      <c r="C247" s="110" t="n">
        <v>1</v>
      </c>
      <c r="D247" s="110" t="n">
        <v>13</v>
      </c>
      <c r="E247" s="111" t="n">
        <v>7952300</v>
      </c>
      <c r="F247" s="109" t="n">
        <v>244</v>
      </c>
      <c r="G247" s="112" t="n">
        <v>1376900</v>
      </c>
      <c r="H247" s="112" t="n">
        <v>123500</v>
      </c>
      <c r="I247" s="112" t="n">
        <f aca="false">H247/G247*100</f>
        <v>8.96942406855981</v>
      </c>
    </row>
    <row r="248" s="113" customFormat="true" ht="16.5" hidden="false" customHeight="false" outlineLevel="0" collapsed="false">
      <c r="A248" s="108" t="s">
        <v>17</v>
      </c>
      <c r="B248" s="109" t="n">
        <v>40</v>
      </c>
      <c r="C248" s="110" t="n">
        <v>2</v>
      </c>
      <c r="D248" s="110"/>
      <c r="E248" s="111"/>
      <c r="F248" s="109"/>
      <c r="G248" s="112" t="n">
        <f aca="false">G249</f>
        <v>3952000</v>
      </c>
      <c r="H248" s="112" t="n">
        <f aca="false">H249</f>
        <v>815348.66</v>
      </c>
      <c r="I248" s="112" t="n">
        <f aca="false">H248/G248*100</f>
        <v>20.6312920040486</v>
      </c>
    </row>
    <row r="249" s="113" customFormat="true" ht="16.5" hidden="false" customHeight="false" outlineLevel="0" collapsed="false">
      <c r="A249" s="108" t="s">
        <v>18</v>
      </c>
      <c r="B249" s="109" t="n">
        <v>40</v>
      </c>
      <c r="C249" s="110" t="n">
        <v>2</v>
      </c>
      <c r="D249" s="110" t="n">
        <v>3</v>
      </c>
      <c r="E249" s="111"/>
      <c r="F249" s="109"/>
      <c r="G249" s="112" t="n">
        <f aca="false">G250</f>
        <v>3952000</v>
      </c>
      <c r="H249" s="112" t="n">
        <f aca="false">H250</f>
        <v>815348.66</v>
      </c>
      <c r="I249" s="112" t="n">
        <f aca="false">H249/G249*100</f>
        <v>20.6312920040486</v>
      </c>
    </row>
    <row r="250" s="113" customFormat="true" ht="16.5" hidden="false" customHeight="false" outlineLevel="0" collapsed="false">
      <c r="A250" s="108" t="s">
        <v>159</v>
      </c>
      <c r="B250" s="109" t="n">
        <v>40</v>
      </c>
      <c r="C250" s="110" t="n">
        <v>2</v>
      </c>
      <c r="D250" s="110" t="n">
        <v>3</v>
      </c>
      <c r="E250" s="111" t="n">
        <v>10000</v>
      </c>
      <c r="F250" s="109"/>
      <c r="G250" s="112" t="n">
        <f aca="false">G251</f>
        <v>3952000</v>
      </c>
      <c r="H250" s="112" t="n">
        <f aca="false">H251</f>
        <v>815348.66</v>
      </c>
      <c r="I250" s="112" t="n">
        <f aca="false">H250/G250*100</f>
        <v>20.6312920040486</v>
      </c>
    </row>
    <row r="251" s="113" customFormat="true" ht="33" hidden="false" customHeight="false" outlineLevel="0" collapsed="false">
      <c r="A251" s="108" t="s">
        <v>183</v>
      </c>
      <c r="B251" s="109" t="n">
        <v>40</v>
      </c>
      <c r="C251" s="110" t="n">
        <v>2</v>
      </c>
      <c r="D251" s="110" t="n">
        <v>3</v>
      </c>
      <c r="E251" s="111" t="n">
        <v>13600</v>
      </c>
      <c r="F251" s="109"/>
      <c r="G251" s="112" t="n">
        <f aca="false">G252+G256</f>
        <v>3952000</v>
      </c>
      <c r="H251" s="112" t="n">
        <f aca="false">H252+H256</f>
        <v>815348.66</v>
      </c>
      <c r="I251" s="112" t="n">
        <f aca="false">H251/G251*100</f>
        <v>20.6312920040486</v>
      </c>
    </row>
    <row r="252" s="113" customFormat="true" ht="49.5" hidden="false" customHeight="false" outlineLevel="0" collapsed="false">
      <c r="A252" s="108" t="s">
        <v>124</v>
      </c>
      <c r="B252" s="109" t="n">
        <v>40</v>
      </c>
      <c r="C252" s="110" t="n">
        <v>2</v>
      </c>
      <c r="D252" s="110" t="n">
        <v>3</v>
      </c>
      <c r="E252" s="111" t="n">
        <v>13600</v>
      </c>
      <c r="F252" s="109" t="n">
        <v>100</v>
      </c>
      <c r="G252" s="112" t="n">
        <f aca="false">G253</f>
        <v>3596000</v>
      </c>
      <c r="H252" s="112" t="n">
        <f aca="false">H253</f>
        <v>806448.66</v>
      </c>
      <c r="I252" s="112" t="n">
        <f aca="false">H252/G252*100</f>
        <v>22.4262697441602</v>
      </c>
    </row>
    <row r="253" s="113" customFormat="true" ht="16.5" hidden="false" customHeight="false" outlineLevel="0" collapsed="false">
      <c r="A253" s="108" t="s">
        <v>125</v>
      </c>
      <c r="B253" s="109" t="n">
        <v>40</v>
      </c>
      <c r="C253" s="110" t="n">
        <v>2</v>
      </c>
      <c r="D253" s="110" t="n">
        <v>3</v>
      </c>
      <c r="E253" s="111" t="n">
        <v>13600</v>
      </c>
      <c r="F253" s="109" t="n">
        <v>120</v>
      </c>
      <c r="G253" s="112" t="n">
        <f aca="false">SUM(G254:G255)</f>
        <v>3596000</v>
      </c>
      <c r="H253" s="112" t="n">
        <f aca="false">SUM(H254:H255)</f>
        <v>806448.66</v>
      </c>
      <c r="I253" s="112" t="n">
        <f aca="false">H253/G253*100</f>
        <v>22.4262697441602</v>
      </c>
    </row>
    <row r="254" s="113" customFormat="true" ht="16.5" hidden="false" customHeight="false" outlineLevel="0" collapsed="false">
      <c r="A254" s="108" t="s">
        <v>126</v>
      </c>
      <c r="B254" s="109" t="n">
        <v>40</v>
      </c>
      <c r="C254" s="110" t="n">
        <v>2</v>
      </c>
      <c r="D254" s="110" t="n">
        <v>3</v>
      </c>
      <c r="E254" s="111" t="n">
        <v>13600</v>
      </c>
      <c r="F254" s="109" t="n">
        <v>121</v>
      </c>
      <c r="G254" s="112" t="n">
        <v>3536000</v>
      </c>
      <c r="H254" s="112" t="n">
        <v>806448.66</v>
      </c>
      <c r="I254" s="112" t="n">
        <f aca="false">H254/G254*100</f>
        <v>22.8068059954751</v>
      </c>
    </row>
    <row r="255" s="113" customFormat="true" ht="16.5" hidden="false" customHeight="false" outlineLevel="0" collapsed="false">
      <c r="A255" s="108" t="s">
        <v>128</v>
      </c>
      <c r="B255" s="109" t="n">
        <v>40</v>
      </c>
      <c r="C255" s="110" t="n">
        <v>2</v>
      </c>
      <c r="D255" s="110" t="n">
        <v>3</v>
      </c>
      <c r="E255" s="111" t="n">
        <v>13600</v>
      </c>
      <c r="F255" s="109" t="n">
        <v>122</v>
      </c>
      <c r="G255" s="112" t="n">
        <v>60000</v>
      </c>
      <c r="H255" s="112"/>
      <c r="I255" s="112" t="n">
        <f aca="false">H255/G255*100</f>
        <v>0</v>
      </c>
    </row>
    <row r="256" s="114" customFormat="true" ht="16.5" hidden="false" customHeight="false" outlineLevel="0" collapsed="false">
      <c r="A256" s="108" t="s">
        <v>129</v>
      </c>
      <c r="B256" s="109" t="n">
        <v>40</v>
      </c>
      <c r="C256" s="110" t="n">
        <v>2</v>
      </c>
      <c r="D256" s="110" t="n">
        <v>3</v>
      </c>
      <c r="E256" s="111" t="n">
        <v>13600</v>
      </c>
      <c r="F256" s="109" t="n">
        <v>200</v>
      </c>
      <c r="G256" s="112" t="n">
        <f aca="false">G257</f>
        <v>356000</v>
      </c>
      <c r="H256" s="112" t="n">
        <f aca="false">H257</f>
        <v>8900</v>
      </c>
      <c r="I256" s="112" t="n">
        <f aca="false">H256/G256*100</f>
        <v>2.5</v>
      </c>
    </row>
    <row r="257" s="113" customFormat="true" ht="16.5" hidden="false" customHeight="false" outlineLevel="0" collapsed="false">
      <c r="A257" s="108" t="s">
        <v>130</v>
      </c>
      <c r="B257" s="109" t="n">
        <v>40</v>
      </c>
      <c r="C257" s="110" t="n">
        <v>2</v>
      </c>
      <c r="D257" s="110" t="n">
        <v>3</v>
      </c>
      <c r="E257" s="111" t="n">
        <v>13600</v>
      </c>
      <c r="F257" s="109" t="n">
        <v>240</v>
      </c>
      <c r="G257" s="112" t="n">
        <f aca="false">SUM(G258:G259)</f>
        <v>356000</v>
      </c>
      <c r="H257" s="112" t="n">
        <f aca="false">SUM(H258:H259)</f>
        <v>8900</v>
      </c>
      <c r="I257" s="112" t="n">
        <f aca="false">H257/G257*100</f>
        <v>2.5</v>
      </c>
    </row>
    <row r="258" s="113" customFormat="true" ht="16.5" hidden="false" customHeight="false" outlineLevel="0" collapsed="false">
      <c r="A258" s="108" t="s">
        <v>131</v>
      </c>
      <c r="B258" s="109" t="n">
        <v>40</v>
      </c>
      <c r="C258" s="110" t="n">
        <v>2</v>
      </c>
      <c r="D258" s="110" t="n">
        <v>3</v>
      </c>
      <c r="E258" s="111" t="n">
        <v>13600</v>
      </c>
      <c r="F258" s="109" t="n">
        <v>242</v>
      </c>
      <c r="G258" s="112" t="n">
        <v>215600</v>
      </c>
      <c r="H258" s="112" t="n">
        <v>8900</v>
      </c>
      <c r="I258" s="112" t="n">
        <f aca="false">H258/G258*100</f>
        <v>4.12801484230056</v>
      </c>
    </row>
    <row r="259" s="113" customFormat="true" ht="16.5" hidden="false" customHeight="false" outlineLevel="0" collapsed="false">
      <c r="A259" s="108" t="s">
        <v>132</v>
      </c>
      <c r="B259" s="109" t="n">
        <v>40</v>
      </c>
      <c r="C259" s="110" t="n">
        <v>2</v>
      </c>
      <c r="D259" s="110" t="n">
        <v>3</v>
      </c>
      <c r="E259" s="111" t="n">
        <v>13600</v>
      </c>
      <c r="F259" s="109" t="n">
        <v>244</v>
      </c>
      <c r="G259" s="112" t="n">
        <v>140400</v>
      </c>
      <c r="H259" s="112"/>
      <c r="I259" s="112" t="n">
        <f aca="false">H259/G259*100</f>
        <v>0</v>
      </c>
    </row>
    <row r="260" s="113" customFormat="true" ht="33" hidden="false" customHeight="false" outlineLevel="0" collapsed="false">
      <c r="A260" s="108" t="s">
        <v>19</v>
      </c>
      <c r="B260" s="109" t="n">
        <v>40</v>
      </c>
      <c r="C260" s="110" t="n">
        <v>3</v>
      </c>
      <c r="D260" s="110"/>
      <c r="E260" s="111"/>
      <c r="F260" s="109"/>
      <c r="G260" s="112" t="n">
        <f aca="false">G277+G310+G261</f>
        <v>63334400</v>
      </c>
      <c r="H260" s="112" t="n">
        <f aca="false">H277+H310+H261</f>
        <v>14527595.96</v>
      </c>
      <c r="I260" s="112" t="n">
        <f aca="false">H260/G260*100</f>
        <v>22.9379230876112</v>
      </c>
    </row>
    <row r="261" s="113" customFormat="true" ht="16.5" hidden="false" customHeight="false" outlineLevel="0" collapsed="false">
      <c r="A261" s="108" t="s">
        <v>20</v>
      </c>
      <c r="B261" s="109" t="n">
        <v>40</v>
      </c>
      <c r="C261" s="110" t="n">
        <v>3</v>
      </c>
      <c r="D261" s="110" t="n">
        <v>4</v>
      </c>
      <c r="E261" s="111"/>
      <c r="F261" s="109"/>
      <c r="G261" s="112" t="n">
        <f aca="false">G262</f>
        <v>5632200</v>
      </c>
      <c r="H261" s="112" t="n">
        <f aca="false">H262</f>
        <v>821245.43</v>
      </c>
      <c r="I261" s="112" t="n">
        <f aca="false">H261/G261*100</f>
        <v>14.5812547494762</v>
      </c>
    </row>
    <row r="262" s="113" customFormat="true" ht="16.5" hidden="false" customHeight="false" outlineLevel="0" collapsed="false">
      <c r="A262" s="108" t="s">
        <v>159</v>
      </c>
      <c r="B262" s="109" t="n">
        <v>40</v>
      </c>
      <c r="C262" s="110" t="n">
        <v>3</v>
      </c>
      <c r="D262" s="110" t="n">
        <v>4</v>
      </c>
      <c r="E262" s="111" t="n">
        <v>10000</v>
      </c>
      <c r="F262" s="109"/>
      <c r="G262" s="112" t="n">
        <f aca="false">G263</f>
        <v>5632200</v>
      </c>
      <c r="H262" s="112" t="n">
        <f aca="false">H263</f>
        <v>821245.43</v>
      </c>
      <c r="I262" s="112" t="n">
        <f aca="false">H262/G262*100</f>
        <v>14.5812547494762</v>
      </c>
    </row>
    <row r="263" s="113" customFormat="true" ht="16.5" hidden="false" customHeight="false" outlineLevel="0" collapsed="false">
      <c r="A263" s="33" t="s">
        <v>184</v>
      </c>
      <c r="B263" s="109" t="n">
        <v>40</v>
      </c>
      <c r="C263" s="110" t="n">
        <v>3</v>
      </c>
      <c r="D263" s="110" t="n">
        <v>4</v>
      </c>
      <c r="E263" s="111" t="n">
        <v>13800</v>
      </c>
      <c r="F263" s="109"/>
      <c r="G263" s="112" t="n">
        <f aca="false">G264+G268</f>
        <v>5632200</v>
      </c>
      <c r="H263" s="112" t="n">
        <f aca="false">H264+H268</f>
        <v>821245.43</v>
      </c>
      <c r="I263" s="112" t="n">
        <f aca="false">H263/G263*100</f>
        <v>14.5812547494762</v>
      </c>
    </row>
    <row r="264" s="113" customFormat="true" ht="33" hidden="false" customHeight="false" outlineLevel="0" collapsed="false">
      <c r="A264" s="108" t="s">
        <v>185</v>
      </c>
      <c r="B264" s="109" t="n">
        <v>40</v>
      </c>
      <c r="C264" s="110" t="n">
        <v>3</v>
      </c>
      <c r="D264" s="110" t="n">
        <v>4</v>
      </c>
      <c r="E264" s="111" t="n">
        <v>13801</v>
      </c>
      <c r="F264" s="109"/>
      <c r="G264" s="112" t="n">
        <f aca="false">G265</f>
        <v>4305000</v>
      </c>
      <c r="H264" s="112" t="n">
        <f aca="false">H265</f>
        <v>756745.43</v>
      </c>
      <c r="I264" s="112" t="n">
        <f aca="false">H264/G264*100</f>
        <v>17.5782910569106</v>
      </c>
    </row>
    <row r="265" s="113" customFormat="true" ht="49.5" hidden="false" customHeight="false" outlineLevel="0" collapsed="false">
      <c r="A265" s="108" t="s">
        <v>124</v>
      </c>
      <c r="B265" s="109" t="n">
        <v>40</v>
      </c>
      <c r="C265" s="110" t="n">
        <v>3</v>
      </c>
      <c r="D265" s="110" t="n">
        <v>4</v>
      </c>
      <c r="E265" s="111" t="n">
        <v>13801</v>
      </c>
      <c r="F265" s="109" t="n">
        <v>100</v>
      </c>
      <c r="G265" s="112" t="n">
        <f aca="false">G266</f>
        <v>4305000</v>
      </c>
      <c r="H265" s="112" t="n">
        <f aca="false">H266</f>
        <v>756745.43</v>
      </c>
      <c r="I265" s="112" t="n">
        <f aca="false">H265/G265*100</f>
        <v>17.5782910569106</v>
      </c>
    </row>
    <row r="266" s="113" customFormat="true" ht="16.5" hidden="false" customHeight="false" outlineLevel="0" collapsed="false">
      <c r="A266" s="108" t="s">
        <v>125</v>
      </c>
      <c r="B266" s="109" t="n">
        <v>40</v>
      </c>
      <c r="C266" s="110" t="n">
        <v>3</v>
      </c>
      <c r="D266" s="110" t="n">
        <v>4</v>
      </c>
      <c r="E266" s="111" t="n">
        <v>13801</v>
      </c>
      <c r="F266" s="109" t="n">
        <v>120</v>
      </c>
      <c r="G266" s="112" t="n">
        <f aca="false">G267</f>
        <v>4305000</v>
      </c>
      <c r="H266" s="112" t="n">
        <f aca="false">H267</f>
        <v>756745.43</v>
      </c>
      <c r="I266" s="112" t="n">
        <f aca="false">H266/G266*100</f>
        <v>17.5782910569106</v>
      </c>
    </row>
    <row r="267" s="113" customFormat="true" ht="16.5" hidden="false" customHeight="false" outlineLevel="0" collapsed="false">
      <c r="A267" s="108" t="s">
        <v>126</v>
      </c>
      <c r="B267" s="109" t="n">
        <v>40</v>
      </c>
      <c r="C267" s="110" t="n">
        <v>3</v>
      </c>
      <c r="D267" s="110" t="n">
        <v>4</v>
      </c>
      <c r="E267" s="111" t="n">
        <v>13801</v>
      </c>
      <c r="F267" s="109" t="n">
        <v>121</v>
      </c>
      <c r="G267" s="112" t="n">
        <v>4305000</v>
      </c>
      <c r="H267" s="112" t="n">
        <v>756745.43</v>
      </c>
      <c r="I267" s="112" t="n">
        <f aca="false">H267/G267*100</f>
        <v>17.5782910569106</v>
      </c>
    </row>
    <row r="268" s="113" customFormat="true" ht="33" hidden="false" customHeight="false" outlineLevel="0" collapsed="false">
      <c r="A268" s="108" t="s">
        <v>186</v>
      </c>
      <c r="B268" s="109" t="n">
        <v>40</v>
      </c>
      <c r="C268" s="110" t="n">
        <v>3</v>
      </c>
      <c r="D268" s="110" t="n">
        <v>4</v>
      </c>
      <c r="E268" s="111" t="n">
        <v>13802</v>
      </c>
      <c r="F268" s="109"/>
      <c r="G268" s="112" t="n">
        <f aca="false">G269+G273</f>
        <v>1327200</v>
      </c>
      <c r="H268" s="112" t="n">
        <f aca="false">H269+H273</f>
        <v>64500</v>
      </c>
      <c r="I268" s="112" t="n">
        <f aca="false">H268/G268*100</f>
        <v>4.85985533453888</v>
      </c>
    </row>
    <row r="269" s="113" customFormat="true" ht="49.5" hidden="false" customHeight="false" outlineLevel="0" collapsed="false">
      <c r="A269" s="108" t="s">
        <v>124</v>
      </c>
      <c r="B269" s="109" t="n">
        <v>40</v>
      </c>
      <c r="C269" s="110" t="n">
        <v>3</v>
      </c>
      <c r="D269" s="110" t="n">
        <v>4</v>
      </c>
      <c r="E269" s="111" t="n">
        <v>13802</v>
      </c>
      <c r="F269" s="109" t="n">
        <v>100</v>
      </c>
      <c r="G269" s="112" t="n">
        <f aca="false">G270</f>
        <v>1296100</v>
      </c>
      <c r="H269" s="112" t="n">
        <f aca="false">H270</f>
        <v>64500</v>
      </c>
      <c r="I269" s="112" t="n">
        <f aca="false">H269/G269*100</f>
        <v>4.97646786513386</v>
      </c>
    </row>
    <row r="270" s="113" customFormat="true" ht="16.5" hidden="false" customHeight="false" outlineLevel="0" collapsed="false">
      <c r="A270" s="108" t="s">
        <v>125</v>
      </c>
      <c r="B270" s="109" t="n">
        <v>40</v>
      </c>
      <c r="C270" s="110" t="n">
        <v>3</v>
      </c>
      <c r="D270" s="110" t="n">
        <v>4</v>
      </c>
      <c r="E270" s="111" t="n">
        <v>13802</v>
      </c>
      <c r="F270" s="109" t="n">
        <v>120</v>
      </c>
      <c r="G270" s="112" t="n">
        <f aca="false">G272+G271</f>
        <v>1296100</v>
      </c>
      <c r="H270" s="112" t="n">
        <f aca="false">H272+H271</f>
        <v>64500</v>
      </c>
      <c r="I270" s="112" t="n">
        <f aca="false">H270/G270*100</f>
        <v>4.97646786513386</v>
      </c>
    </row>
    <row r="271" s="113" customFormat="true" ht="16.5" hidden="false" customHeight="false" outlineLevel="0" collapsed="false">
      <c r="A271" s="108" t="s">
        <v>126</v>
      </c>
      <c r="B271" s="109" t="n">
        <v>40</v>
      </c>
      <c r="C271" s="110" t="n">
        <v>3</v>
      </c>
      <c r="D271" s="110" t="n">
        <v>4</v>
      </c>
      <c r="E271" s="111" t="n">
        <v>13802</v>
      </c>
      <c r="F271" s="109" t="n">
        <v>121</v>
      </c>
      <c r="G271" s="112" t="n">
        <v>1296100</v>
      </c>
      <c r="H271" s="112" t="n">
        <v>64500</v>
      </c>
      <c r="I271" s="112" t="n">
        <f aca="false">H271/G271*100</f>
        <v>4.97646786513386</v>
      </c>
    </row>
    <row r="272" s="113" customFormat="true" ht="16.5" hidden="true" customHeight="false" outlineLevel="0" collapsed="false">
      <c r="A272" s="108" t="s">
        <v>128</v>
      </c>
      <c r="B272" s="109" t="n">
        <v>40</v>
      </c>
      <c r="C272" s="110" t="n">
        <v>3</v>
      </c>
      <c r="D272" s="110" t="n">
        <v>4</v>
      </c>
      <c r="E272" s="111" t="n">
        <v>13802</v>
      </c>
      <c r="F272" s="109" t="n">
        <v>122</v>
      </c>
      <c r="G272" s="112"/>
      <c r="H272" s="112"/>
      <c r="I272" s="112" t="e">
        <f aca="false">H272/G272*100</f>
        <v>#DIV/0!</v>
      </c>
    </row>
    <row r="273" s="113" customFormat="true" ht="16.5" hidden="false" customHeight="false" outlineLevel="0" collapsed="false">
      <c r="A273" s="108" t="s">
        <v>129</v>
      </c>
      <c r="B273" s="109" t="n">
        <v>40</v>
      </c>
      <c r="C273" s="110" t="n">
        <v>3</v>
      </c>
      <c r="D273" s="110" t="n">
        <v>4</v>
      </c>
      <c r="E273" s="111" t="n">
        <v>13802</v>
      </c>
      <c r="F273" s="109" t="n">
        <v>200</v>
      </c>
      <c r="G273" s="112" t="n">
        <f aca="false">G274</f>
        <v>31100</v>
      </c>
      <c r="H273" s="112" t="n">
        <f aca="false">H274</f>
        <v>0</v>
      </c>
      <c r="I273" s="112" t="n">
        <f aca="false">H273/G273*100</f>
        <v>0</v>
      </c>
    </row>
    <row r="274" s="113" customFormat="true" ht="16.5" hidden="false" customHeight="false" outlineLevel="0" collapsed="false">
      <c r="A274" s="108" t="s">
        <v>130</v>
      </c>
      <c r="B274" s="109" t="n">
        <v>40</v>
      </c>
      <c r="C274" s="110" t="n">
        <v>3</v>
      </c>
      <c r="D274" s="110" t="n">
        <v>4</v>
      </c>
      <c r="E274" s="111" t="n">
        <v>13802</v>
      </c>
      <c r="F274" s="109" t="n">
        <v>240</v>
      </c>
      <c r="G274" s="112" t="n">
        <f aca="false">G276+G275</f>
        <v>31100</v>
      </c>
      <c r="H274" s="112" t="n">
        <f aca="false">H276+H275</f>
        <v>0</v>
      </c>
      <c r="I274" s="112" t="n">
        <f aca="false">H274/G274*100</f>
        <v>0</v>
      </c>
    </row>
    <row r="275" s="113" customFormat="true" ht="16.5" hidden="false" customHeight="false" outlineLevel="0" collapsed="false">
      <c r="A275" s="108" t="s">
        <v>131</v>
      </c>
      <c r="B275" s="109" t="n">
        <v>40</v>
      </c>
      <c r="C275" s="110" t="n">
        <v>3</v>
      </c>
      <c r="D275" s="110" t="n">
        <v>4</v>
      </c>
      <c r="E275" s="111" t="n">
        <v>13802</v>
      </c>
      <c r="F275" s="109" t="n">
        <v>242</v>
      </c>
      <c r="G275" s="112" t="n">
        <v>17000</v>
      </c>
      <c r="H275" s="112"/>
      <c r="I275" s="112" t="n">
        <f aca="false">H275/G275*100</f>
        <v>0</v>
      </c>
    </row>
    <row r="276" s="113" customFormat="true" ht="16.5" hidden="false" customHeight="false" outlineLevel="0" collapsed="false">
      <c r="A276" s="108" t="s">
        <v>132</v>
      </c>
      <c r="B276" s="109" t="n">
        <v>40</v>
      </c>
      <c r="C276" s="110" t="n">
        <v>3</v>
      </c>
      <c r="D276" s="110" t="n">
        <v>4</v>
      </c>
      <c r="E276" s="111" t="n">
        <v>13802</v>
      </c>
      <c r="F276" s="109" t="n">
        <v>244</v>
      </c>
      <c r="G276" s="112" t="n">
        <v>14100</v>
      </c>
      <c r="H276" s="112"/>
      <c r="I276" s="112" t="n">
        <f aca="false">H276/G276*100</f>
        <v>0</v>
      </c>
    </row>
    <row r="277" s="113" customFormat="true" ht="33" hidden="false" customHeight="false" outlineLevel="0" collapsed="false">
      <c r="A277" s="108" t="s">
        <v>21</v>
      </c>
      <c r="B277" s="109" t="n">
        <v>40</v>
      </c>
      <c r="C277" s="110" t="n">
        <v>3</v>
      </c>
      <c r="D277" s="110" t="n">
        <v>9</v>
      </c>
      <c r="E277" s="111"/>
      <c r="F277" s="109"/>
      <c r="G277" s="112" t="n">
        <f aca="false">G299+G292+G282+G278</f>
        <v>43351600</v>
      </c>
      <c r="H277" s="112" t="n">
        <f aca="false">H299+H292+H282+H278</f>
        <v>2739350.53</v>
      </c>
      <c r="I277" s="112" t="n">
        <f aca="false">H277/G277*100</f>
        <v>6.31891448066507</v>
      </c>
    </row>
    <row r="278" s="113" customFormat="true" ht="33" hidden="false" customHeight="false" outlineLevel="0" collapsed="false">
      <c r="A278" s="108" t="s">
        <v>187</v>
      </c>
      <c r="B278" s="109" t="n">
        <v>40</v>
      </c>
      <c r="C278" s="122" t="n">
        <v>3</v>
      </c>
      <c r="D278" s="122" t="n">
        <v>9</v>
      </c>
      <c r="E278" s="111" t="n">
        <v>2180200</v>
      </c>
      <c r="F278" s="109"/>
      <c r="G278" s="112" t="n">
        <f aca="false">G279</f>
        <v>7413100</v>
      </c>
      <c r="H278" s="112" t="n">
        <f aca="false">H279</f>
        <v>0</v>
      </c>
      <c r="I278" s="112" t="n">
        <f aca="false">H278/G278*100</f>
        <v>0</v>
      </c>
    </row>
    <row r="279" s="113" customFormat="true" ht="16.5" hidden="false" customHeight="false" outlineLevel="0" collapsed="false">
      <c r="A279" s="108" t="s">
        <v>129</v>
      </c>
      <c r="B279" s="109" t="n">
        <v>40</v>
      </c>
      <c r="C279" s="122" t="n">
        <v>3</v>
      </c>
      <c r="D279" s="122" t="n">
        <v>9</v>
      </c>
      <c r="E279" s="111" t="n">
        <v>2180200</v>
      </c>
      <c r="F279" s="109" t="n">
        <v>200</v>
      </c>
      <c r="G279" s="112" t="n">
        <f aca="false">G280</f>
        <v>7413100</v>
      </c>
      <c r="H279" s="112"/>
      <c r="I279" s="112" t="n">
        <f aca="false">H279/G279*100</f>
        <v>0</v>
      </c>
    </row>
    <row r="280" s="113" customFormat="true" ht="16.5" hidden="false" customHeight="false" outlineLevel="0" collapsed="false">
      <c r="A280" s="108" t="s">
        <v>132</v>
      </c>
      <c r="B280" s="109" t="n">
        <v>40</v>
      </c>
      <c r="C280" s="122" t="n">
        <v>3</v>
      </c>
      <c r="D280" s="122" t="n">
        <v>9</v>
      </c>
      <c r="E280" s="111" t="n">
        <v>2180200</v>
      </c>
      <c r="F280" s="109" t="n">
        <v>240</v>
      </c>
      <c r="G280" s="112" t="n">
        <f aca="false">G281</f>
        <v>7413100</v>
      </c>
      <c r="H280" s="112"/>
      <c r="I280" s="112" t="n">
        <f aca="false">H280/G280*100</f>
        <v>0</v>
      </c>
    </row>
    <row r="281" s="113" customFormat="true" ht="16.5" hidden="false" customHeight="false" outlineLevel="0" collapsed="false">
      <c r="A281" s="108" t="s">
        <v>132</v>
      </c>
      <c r="B281" s="109" t="n">
        <v>40</v>
      </c>
      <c r="C281" s="122" t="n">
        <v>3</v>
      </c>
      <c r="D281" s="122" t="n">
        <v>9</v>
      </c>
      <c r="E281" s="111" t="n">
        <v>2180200</v>
      </c>
      <c r="F281" s="109" t="n">
        <v>244</v>
      </c>
      <c r="G281" s="112" t="n">
        <v>7413100</v>
      </c>
      <c r="H281" s="112"/>
      <c r="I281" s="112" t="n">
        <f aca="false">H281/G281*100</f>
        <v>0</v>
      </c>
    </row>
    <row r="282" s="113" customFormat="true" ht="16.5" hidden="false" customHeight="false" outlineLevel="0" collapsed="false">
      <c r="A282" s="125" t="s">
        <v>188</v>
      </c>
      <c r="B282" s="109" t="n">
        <v>40</v>
      </c>
      <c r="C282" s="122" t="n">
        <v>3</v>
      </c>
      <c r="D282" s="122" t="n">
        <v>9</v>
      </c>
      <c r="E282" s="111" t="n">
        <v>3020000</v>
      </c>
      <c r="F282" s="124" t="n">
        <v>0</v>
      </c>
      <c r="G282" s="112" t="n">
        <f aca="false">G283</f>
        <v>10929000</v>
      </c>
      <c r="H282" s="112" t="n">
        <f aca="false">H283</f>
        <v>2361160.17</v>
      </c>
      <c r="I282" s="112" t="n">
        <f aca="false">H282/G282*100</f>
        <v>21.6045399396102</v>
      </c>
    </row>
    <row r="283" s="113" customFormat="true" ht="16.5" hidden="false" customHeight="false" outlineLevel="0" collapsed="false">
      <c r="A283" s="108" t="s">
        <v>179</v>
      </c>
      <c r="B283" s="109" t="n">
        <v>40</v>
      </c>
      <c r="C283" s="110" t="n">
        <v>3</v>
      </c>
      <c r="D283" s="110" t="n">
        <v>9</v>
      </c>
      <c r="E283" s="111" t="n">
        <v>3029900</v>
      </c>
      <c r="F283" s="109"/>
      <c r="G283" s="112" t="n">
        <f aca="false">G284+G288</f>
        <v>10929000</v>
      </c>
      <c r="H283" s="112" t="n">
        <f aca="false">H284+H288</f>
        <v>2361160.17</v>
      </c>
      <c r="I283" s="112" t="n">
        <f aca="false">H283/G283*100</f>
        <v>21.6045399396102</v>
      </c>
    </row>
    <row r="284" s="113" customFormat="true" ht="49.5" hidden="false" customHeight="false" outlineLevel="0" collapsed="false">
      <c r="A284" s="108" t="s">
        <v>124</v>
      </c>
      <c r="B284" s="109" t="n">
        <v>40</v>
      </c>
      <c r="C284" s="110" t="n">
        <v>3</v>
      </c>
      <c r="D284" s="110" t="n">
        <v>9</v>
      </c>
      <c r="E284" s="111" t="n">
        <v>3029900</v>
      </c>
      <c r="F284" s="109" t="n">
        <v>100</v>
      </c>
      <c r="G284" s="112" t="n">
        <f aca="false">G285</f>
        <v>9905000</v>
      </c>
      <c r="H284" s="112" t="n">
        <f aca="false">H285</f>
        <v>2300994.46</v>
      </c>
      <c r="I284" s="112" t="n">
        <f aca="false">H284/G284*100</f>
        <v>23.2306356385664</v>
      </c>
    </row>
    <row r="285" s="113" customFormat="true" ht="16.5" hidden="false" customHeight="false" outlineLevel="0" collapsed="false">
      <c r="A285" s="108" t="s">
        <v>180</v>
      </c>
      <c r="B285" s="109" t="n">
        <v>40</v>
      </c>
      <c r="C285" s="110" t="n">
        <v>3</v>
      </c>
      <c r="D285" s="110" t="n">
        <v>9</v>
      </c>
      <c r="E285" s="111" t="n">
        <v>3029900</v>
      </c>
      <c r="F285" s="109" t="n">
        <v>110</v>
      </c>
      <c r="G285" s="112" t="n">
        <f aca="false">G286+G287</f>
        <v>9905000</v>
      </c>
      <c r="H285" s="112" t="n">
        <f aca="false">H286+H287</f>
        <v>2300994.46</v>
      </c>
      <c r="I285" s="112" t="n">
        <f aca="false">H285/G285*100</f>
        <v>23.2306356385664</v>
      </c>
    </row>
    <row r="286" s="113" customFormat="true" ht="16.5" hidden="false" customHeight="false" outlineLevel="0" collapsed="false">
      <c r="A286" s="108" t="s">
        <v>126</v>
      </c>
      <c r="B286" s="109" t="n">
        <v>40</v>
      </c>
      <c r="C286" s="110" t="n">
        <v>3</v>
      </c>
      <c r="D286" s="110" t="n">
        <v>9</v>
      </c>
      <c r="E286" s="111" t="n">
        <v>3029900</v>
      </c>
      <c r="F286" s="109" t="n">
        <v>111</v>
      </c>
      <c r="G286" s="112" t="n">
        <v>9780000</v>
      </c>
      <c r="H286" s="112" t="n">
        <v>2300994.46</v>
      </c>
      <c r="I286" s="112" t="n">
        <f aca="false">H286/G286*100</f>
        <v>23.5275507157464</v>
      </c>
    </row>
    <row r="287" s="113" customFormat="true" ht="16.5" hidden="false" customHeight="false" outlineLevel="0" collapsed="false">
      <c r="A287" s="108" t="s">
        <v>128</v>
      </c>
      <c r="B287" s="109" t="n">
        <v>40</v>
      </c>
      <c r="C287" s="110" t="n">
        <v>3</v>
      </c>
      <c r="D287" s="110" t="n">
        <v>9</v>
      </c>
      <c r="E287" s="111" t="n">
        <v>3029900</v>
      </c>
      <c r="F287" s="109" t="n">
        <v>112</v>
      </c>
      <c r="G287" s="112" t="n">
        <v>125000</v>
      </c>
      <c r="H287" s="112"/>
      <c r="I287" s="112" t="n">
        <f aca="false">H287/G287*100</f>
        <v>0</v>
      </c>
    </row>
    <row r="288" s="114" customFormat="true" ht="16.5" hidden="false" customHeight="false" outlineLevel="0" collapsed="false">
      <c r="A288" s="108" t="s">
        <v>129</v>
      </c>
      <c r="B288" s="109" t="n">
        <v>40</v>
      </c>
      <c r="C288" s="110" t="n">
        <v>3</v>
      </c>
      <c r="D288" s="110" t="n">
        <v>9</v>
      </c>
      <c r="E288" s="111" t="n">
        <v>3029900</v>
      </c>
      <c r="F288" s="109" t="n">
        <v>200</v>
      </c>
      <c r="G288" s="112" t="n">
        <f aca="false">G289</f>
        <v>1024000</v>
      </c>
      <c r="H288" s="112" t="n">
        <f aca="false">H289</f>
        <v>60165.71</v>
      </c>
      <c r="I288" s="112" t="n">
        <f aca="false">H288/G288*100</f>
        <v>5.8755576171875</v>
      </c>
    </row>
    <row r="289" s="113" customFormat="true" ht="16.5" hidden="false" customHeight="false" outlineLevel="0" collapsed="false">
      <c r="A289" s="108" t="s">
        <v>132</v>
      </c>
      <c r="B289" s="109" t="n">
        <v>40</v>
      </c>
      <c r="C289" s="110" t="n">
        <v>3</v>
      </c>
      <c r="D289" s="110" t="n">
        <v>9</v>
      </c>
      <c r="E289" s="111" t="n">
        <v>3029900</v>
      </c>
      <c r="F289" s="109" t="n">
        <v>240</v>
      </c>
      <c r="G289" s="112" t="n">
        <f aca="false">G291+G290</f>
        <v>1024000</v>
      </c>
      <c r="H289" s="112" t="n">
        <f aca="false">H291+H290</f>
        <v>60165.71</v>
      </c>
      <c r="I289" s="112" t="n">
        <f aca="false">H289/G289*100</f>
        <v>5.8755576171875</v>
      </c>
    </row>
    <row r="290" s="113" customFormat="true" ht="16.5" hidden="false" customHeight="false" outlineLevel="0" collapsed="false">
      <c r="A290" s="108" t="s">
        <v>131</v>
      </c>
      <c r="B290" s="109" t="n">
        <v>40</v>
      </c>
      <c r="C290" s="110" t="n">
        <v>3</v>
      </c>
      <c r="D290" s="110" t="n">
        <v>9</v>
      </c>
      <c r="E290" s="111" t="n">
        <v>3029900</v>
      </c>
      <c r="F290" s="109" t="n">
        <v>242</v>
      </c>
      <c r="G290" s="112" t="n">
        <v>116400</v>
      </c>
      <c r="H290" s="112" t="n">
        <v>9491.71</v>
      </c>
      <c r="I290" s="112" t="n">
        <f aca="false">H290/G290*100</f>
        <v>8.15439003436426</v>
      </c>
    </row>
    <row r="291" s="113" customFormat="true" ht="16.5" hidden="false" customHeight="false" outlineLevel="0" collapsed="false">
      <c r="A291" s="108" t="s">
        <v>132</v>
      </c>
      <c r="B291" s="109" t="n">
        <v>40</v>
      </c>
      <c r="C291" s="110" t="n">
        <v>3</v>
      </c>
      <c r="D291" s="110" t="n">
        <v>9</v>
      </c>
      <c r="E291" s="111" t="n">
        <v>3029900</v>
      </c>
      <c r="F291" s="109" t="n">
        <v>244</v>
      </c>
      <c r="G291" s="112" t="n">
        <v>907600</v>
      </c>
      <c r="H291" s="112" t="n">
        <v>50674</v>
      </c>
      <c r="I291" s="112" t="n">
        <f aca="false">H291/G291*100</f>
        <v>5.58329660643455</v>
      </c>
    </row>
    <row r="292" s="113" customFormat="true" ht="16.5" hidden="false" customHeight="false" outlineLevel="0" collapsed="false">
      <c r="A292" s="108" t="s">
        <v>189</v>
      </c>
      <c r="B292" s="109" t="n">
        <v>40</v>
      </c>
      <c r="C292" s="110" t="n">
        <v>3</v>
      </c>
      <c r="D292" s="110" t="n">
        <v>9</v>
      </c>
      <c r="E292" s="111" t="n">
        <v>5200000</v>
      </c>
      <c r="F292" s="109"/>
      <c r="G292" s="112" t="n">
        <f aca="false">G293</f>
        <v>3350700</v>
      </c>
      <c r="H292" s="112" t="n">
        <f aca="false">H293</f>
        <v>0</v>
      </c>
      <c r="I292" s="112" t="n">
        <f aca="false">H292/G292*100</f>
        <v>0</v>
      </c>
    </row>
    <row r="293" s="113" customFormat="true" ht="16.5" hidden="false" customHeight="false" outlineLevel="0" collapsed="false">
      <c r="A293" s="108" t="s">
        <v>190</v>
      </c>
      <c r="B293" s="109" t="n">
        <v>40</v>
      </c>
      <c r="C293" s="110" t="n">
        <v>3</v>
      </c>
      <c r="D293" s="110" t="n">
        <v>9</v>
      </c>
      <c r="E293" s="111" t="n">
        <v>5220000</v>
      </c>
      <c r="F293" s="109"/>
      <c r="G293" s="112" t="n">
        <f aca="false">G294</f>
        <v>3350700</v>
      </c>
      <c r="H293" s="112" t="n">
        <f aca="false">H294</f>
        <v>0</v>
      </c>
      <c r="I293" s="112" t="n">
        <f aca="false">H293/G293*100</f>
        <v>0</v>
      </c>
    </row>
    <row r="294" s="113" customFormat="true" ht="49.5" hidden="false" customHeight="false" outlineLevel="0" collapsed="false">
      <c r="A294" s="108" t="s">
        <v>191</v>
      </c>
      <c r="B294" s="109" t="n">
        <v>40</v>
      </c>
      <c r="C294" s="110" t="n">
        <v>3</v>
      </c>
      <c r="D294" s="110" t="n">
        <v>9</v>
      </c>
      <c r="E294" s="111" t="n">
        <v>5227600</v>
      </c>
      <c r="F294" s="109"/>
      <c r="G294" s="112" t="n">
        <f aca="false">G296</f>
        <v>3350700</v>
      </c>
      <c r="H294" s="112" t="n">
        <f aca="false">H296</f>
        <v>0</v>
      </c>
      <c r="I294" s="112" t="n">
        <f aca="false">H294/G294*100</f>
        <v>0</v>
      </c>
    </row>
    <row r="295" s="113" customFormat="true" ht="33" hidden="false" customHeight="false" outlineLevel="0" collapsed="false">
      <c r="A295" s="108" t="s">
        <v>192</v>
      </c>
      <c r="B295" s="109" t="n">
        <v>40</v>
      </c>
      <c r="C295" s="110" t="n">
        <v>3</v>
      </c>
      <c r="D295" s="110" t="n">
        <v>9</v>
      </c>
      <c r="E295" s="111" t="n">
        <v>5227601</v>
      </c>
      <c r="F295" s="109"/>
      <c r="G295" s="112" t="n">
        <f aca="false">G296</f>
        <v>3350700</v>
      </c>
      <c r="H295" s="112"/>
      <c r="I295" s="112" t="n">
        <f aca="false">H295/G295*100</f>
        <v>0</v>
      </c>
    </row>
    <row r="296" s="113" customFormat="true" ht="16.5" hidden="false" customHeight="false" outlineLevel="0" collapsed="false">
      <c r="A296" s="108" t="s">
        <v>129</v>
      </c>
      <c r="B296" s="109" t="n">
        <v>40</v>
      </c>
      <c r="C296" s="110" t="n">
        <v>3</v>
      </c>
      <c r="D296" s="110" t="n">
        <v>9</v>
      </c>
      <c r="E296" s="111" t="n">
        <v>5227601</v>
      </c>
      <c r="F296" s="109" t="n">
        <v>200</v>
      </c>
      <c r="G296" s="112" t="n">
        <f aca="false">G297</f>
        <v>3350700</v>
      </c>
      <c r="H296" s="112" t="n">
        <f aca="false">H297</f>
        <v>0</v>
      </c>
      <c r="I296" s="112" t="n">
        <f aca="false">H296/G296*100</f>
        <v>0</v>
      </c>
    </row>
    <row r="297" s="113" customFormat="true" ht="16.5" hidden="false" customHeight="false" outlineLevel="0" collapsed="false">
      <c r="A297" s="108" t="s">
        <v>130</v>
      </c>
      <c r="B297" s="109" t="n">
        <v>40</v>
      </c>
      <c r="C297" s="110" t="n">
        <v>3</v>
      </c>
      <c r="D297" s="110" t="n">
        <v>9</v>
      </c>
      <c r="E297" s="111" t="n">
        <v>5227601</v>
      </c>
      <c r="F297" s="109" t="n">
        <v>240</v>
      </c>
      <c r="G297" s="112" t="n">
        <f aca="false">G298</f>
        <v>3350700</v>
      </c>
      <c r="H297" s="112" t="n">
        <f aca="false">H298</f>
        <v>0</v>
      </c>
      <c r="I297" s="112" t="n">
        <f aca="false">H297/G297*100</f>
        <v>0</v>
      </c>
    </row>
    <row r="298" s="113" customFormat="true" ht="16.5" hidden="false" customHeight="false" outlineLevel="0" collapsed="false">
      <c r="A298" s="108" t="s">
        <v>132</v>
      </c>
      <c r="B298" s="109" t="n">
        <v>40</v>
      </c>
      <c r="C298" s="110" t="n">
        <v>3</v>
      </c>
      <c r="D298" s="110" t="n">
        <v>9</v>
      </c>
      <c r="E298" s="111" t="n">
        <v>5227601</v>
      </c>
      <c r="F298" s="109" t="n">
        <v>244</v>
      </c>
      <c r="G298" s="112" t="n">
        <v>3350700</v>
      </c>
      <c r="H298" s="112"/>
      <c r="I298" s="112" t="n">
        <f aca="false">H298/G298*100</f>
        <v>0</v>
      </c>
    </row>
    <row r="299" s="113" customFormat="true" ht="16.5" hidden="false" customHeight="false" outlineLevel="0" collapsed="false">
      <c r="A299" s="108" t="s">
        <v>149</v>
      </c>
      <c r="B299" s="109" t="n">
        <v>40</v>
      </c>
      <c r="C299" s="110" t="n">
        <v>3</v>
      </c>
      <c r="D299" s="110" t="n">
        <v>9</v>
      </c>
      <c r="E299" s="111" t="n">
        <v>7950000</v>
      </c>
      <c r="F299" s="109"/>
      <c r="G299" s="112" t="n">
        <f aca="false">G300+G306</f>
        <v>21658800</v>
      </c>
      <c r="H299" s="112" t="n">
        <f aca="false">H300+H306</f>
        <v>378190.36</v>
      </c>
      <c r="I299" s="112" t="n">
        <f aca="false">H299/G299*100</f>
        <v>1.74612794799343</v>
      </c>
    </row>
    <row r="300" s="113" customFormat="true" ht="33" hidden="false" customHeight="false" outlineLevel="0" collapsed="false">
      <c r="A300" s="108" t="s">
        <v>193</v>
      </c>
      <c r="B300" s="109" t="n">
        <v>40</v>
      </c>
      <c r="C300" s="110" t="n">
        <v>3</v>
      </c>
      <c r="D300" s="110" t="n">
        <v>9</v>
      </c>
      <c r="E300" s="111" t="n">
        <v>7951100</v>
      </c>
      <c r="F300" s="109"/>
      <c r="G300" s="112" t="n">
        <f aca="false">G301+G304</f>
        <v>21286500</v>
      </c>
      <c r="H300" s="112" t="n">
        <f aca="false">H301+H304</f>
        <v>5900</v>
      </c>
      <c r="I300" s="112" t="n">
        <f aca="false">H300/G300*100</f>
        <v>0.0277170976910248</v>
      </c>
    </row>
    <row r="301" s="113" customFormat="true" ht="16.5" hidden="false" customHeight="false" outlineLevel="0" collapsed="false">
      <c r="A301" s="108" t="s">
        <v>129</v>
      </c>
      <c r="B301" s="109" t="n">
        <v>40</v>
      </c>
      <c r="C301" s="110" t="n">
        <v>3</v>
      </c>
      <c r="D301" s="110" t="n">
        <v>9</v>
      </c>
      <c r="E301" s="111" t="n">
        <v>7951100</v>
      </c>
      <c r="F301" s="109" t="n">
        <v>200</v>
      </c>
      <c r="G301" s="112" t="n">
        <f aca="false">G302</f>
        <v>18564000</v>
      </c>
      <c r="H301" s="112" t="n">
        <f aca="false">H302</f>
        <v>5900</v>
      </c>
      <c r="I301" s="112" t="n">
        <f aca="false">H301/G301*100</f>
        <v>0.0317819435466494</v>
      </c>
    </row>
    <row r="302" s="113" customFormat="true" ht="16.5" hidden="false" customHeight="false" outlineLevel="0" collapsed="false">
      <c r="A302" s="108" t="s">
        <v>130</v>
      </c>
      <c r="B302" s="109" t="n">
        <v>40</v>
      </c>
      <c r="C302" s="110" t="n">
        <v>3</v>
      </c>
      <c r="D302" s="110" t="n">
        <v>9</v>
      </c>
      <c r="E302" s="111" t="n">
        <v>7951100</v>
      </c>
      <c r="F302" s="109" t="n">
        <v>240</v>
      </c>
      <c r="G302" s="112" t="n">
        <f aca="false">G303</f>
        <v>18564000</v>
      </c>
      <c r="H302" s="112" t="n">
        <f aca="false">H303</f>
        <v>5900</v>
      </c>
      <c r="I302" s="112" t="n">
        <f aca="false">H302/G302*100</f>
        <v>0.0317819435466494</v>
      </c>
    </row>
    <row r="303" s="113" customFormat="true" ht="16.5" hidden="false" customHeight="false" outlineLevel="0" collapsed="false">
      <c r="A303" s="108" t="s">
        <v>132</v>
      </c>
      <c r="B303" s="109" t="n">
        <v>40</v>
      </c>
      <c r="C303" s="110" t="n">
        <v>3</v>
      </c>
      <c r="D303" s="110" t="n">
        <v>9</v>
      </c>
      <c r="E303" s="111" t="n">
        <v>7951100</v>
      </c>
      <c r="F303" s="109" t="n">
        <v>244</v>
      </c>
      <c r="G303" s="112" t="n">
        <v>18564000</v>
      </c>
      <c r="H303" s="112" t="n">
        <v>5900</v>
      </c>
      <c r="I303" s="112" t="n">
        <f aca="false">H303/G303*100</f>
        <v>0.0317819435466494</v>
      </c>
    </row>
    <row r="304" s="113" customFormat="true" ht="16.5" hidden="false" customHeight="false" outlineLevel="0" collapsed="false">
      <c r="A304" s="108" t="s">
        <v>140</v>
      </c>
      <c r="B304" s="109" t="n">
        <v>40</v>
      </c>
      <c r="C304" s="110" t="n">
        <v>3</v>
      </c>
      <c r="D304" s="110" t="n">
        <v>9</v>
      </c>
      <c r="E304" s="111" t="n">
        <v>7951100</v>
      </c>
      <c r="F304" s="109" t="n">
        <v>800</v>
      </c>
      <c r="G304" s="112" t="n">
        <f aca="false">G305</f>
        <v>2722500</v>
      </c>
      <c r="H304" s="112" t="n">
        <f aca="false">H305</f>
        <v>0</v>
      </c>
      <c r="I304" s="112" t="n">
        <f aca="false">H304/G304*100</f>
        <v>0</v>
      </c>
    </row>
    <row r="305" s="113" customFormat="true" ht="33" hidden="false" customHeight="false" outlineLevel="0" collapsed="false">
      <c r="A305" s="108" t="s">
        <v>194</v>
      </c>
      <c r="B305" s="109" t="n">
        <v>40</v>
      </c>
      <c r="C305" s="110" t="n">
        <v>3</v>
      </c>
      <c r="D305" s="110" t="n">
        <v>9</v>
      </c>
      <c r="E305" s="111" t="n">
        <v>7951100</v>
      </c>
      <c r="F305" s="109" t="n">
        <v>810</v>
      </c>
      <c r="G305" s="112" t="n">
        <v>2722500</v>
      </c>
      <c r="H305" s="112"/>
      <c r="I305" s="112" t="n">
        <f aca="false">H305/G305*100</f>
        <v>0</v>
      </c>
    </row>
    <row r="306" s="113" customFormat="true" ht="49.5" hidden="false" customHeight="false" outlineLevel="0" collapsed="false">
      <c r="A306" s="108" t="s">
        <v>195</v>
      </c>
      <c r="B306" s="109" t="n">
        <v>40</v>
      </c>
      <c r="C306" s="110" t="n">
        <v>3</v>
      </c>
      <c r="D306" s="110" t="n">
        <v>9</v>
      </c>
      <c r="E306" s="111" t="n">
        <v>7952800</v>
      </c>
      <c r="F306" s="109"/>
      <c r="G306" s="112" t="n">
        <f aca="false">G307</f>
        <v>372300</v>
      </c>
      <c r="H306" s="112" t="n">
        <f aca="false">H307</f>
        <v>372290.36</v>
      </c>
      <c r="I306" s="112" t="n">
        <f aca="false">H306/G306*100</f>
        <v>99.9974106903035</v>
      </c>
    </row>
    <row r="307" s="113" customFormat="true" ht="16.5" hidden="false" customHeight="false" outlineLevel="0" collapsed="false">
      <c r="A307" s="108" t="s">
        <v>129</v>
      </c>
      <c r="B307" s="109" t="n">
        <v>40</v>
      </c>
      <c r="C307" s="110" t="n">
        <v>3</v>
      </c>
      <c r="D307" s="110" t="n">
        <v>9</v>
      </c>
      <c r="E307" s="111" t="n">
        <v>7952800</v>
      </c>
      <c r="F307" s="109" t="n">
        <v>200</v>
      </c>
      <c r="G307" s="112" t="n">
        <f aca="false">G308</f>
        <v>372300</v>
      </c>
      <c r="H307" s="112" t="n">
        <f aca="false">H308</f>
        <v>372290.36</v>
      </c>
      <c r="I307" s="112" t="n">
        <f aca="false">H307/G307*100</f>
        <v>99.9974106903035</v>
      </c>
    </row>
    <row r="308" s="113" customFormat="true" ht="16.5" hidden="false" customHeight="false" outlineLevel="0" collapsed="false">
      <c r="A308" s="108" t="s">
        <v>130</v>
      </c>
      <c r="B308" s="109" t="n">
        <v>40</v>
      </c>
      <c r="C308" s="110" t="n">
        <v>3</v>
      </c>
      <c r="D308" s="110" t="n">
        <v>9</v>
      </c>
      <c r="E308" s="111" t="n">
        <v>7952800</v>
      </c>
      <c r="F308" s="109" t="n">
        <v>240</v>
      </c>
      <c r="G308" s="112" t="n">
        <f aca="false">G309</f>
        <v>372300</v>
      </c>
      <c r="H308" s="112" t="n">
        <f aca="false">H309</f>
        <v>372290.36</v>
      </c>
      <c r="I308" s="112" t="n">
        <f aca="false">H308/G308*100</f>
        <v>99.9974106903035</v>
      </c>
    </row>
    <row r="309" s="113" customFormat="true" ht="16.5" hidden="false" customHeight="false" outlineLevel="0" collapsed="false">
      <c r="A309" s="108" t="s">
        <v>132</v>
      </c>
      <c r="B309" s="109" t="n">
        <v>40</v>
      </c>
      <c r="C309" s="110" t="n">
        <v>3</v>
      </c>
      <c r="D309" s="110" t="n">
        <v>9</v>
      </c>
      <c r="E309" s="111" t="n">
        <v>7952800</v>
      </c>
      <c r="F309" s="109" t="n">
        <v>244</v>
      </c>
      <c r="G309" s="112" t="n">
        <v>372300</v>
      </c>
      <c r="H309" s="112" t="n">
        <v>372290.36</v>
      </c>
      <c r="I309" s="112" t="n">
        <f aca="false">H309/G309*100</f>
        <v>99.9974106903035</v>
      </c>
    </row>
    <row r="310" s="113" customFormat="true" ht="33" hidden="false" customHeight="false" outlineLevel="0" collapsed="false">
      <c r="A310" s="108" t="s">
        <v>22</v>
      </c>
      <c r="B310" s="109" t="n">
        <v>40</v>
      </c>
      <c r="C310" s="110" t="n">
        <v>3</v>
      </c>
      <c r="D310" s="110" t="n">
        <v>14</v>
      </c>
      <c r="E310" s="111"/>
      <c r="F310" s="109"/>
      <c r="G310" s="112" t="n">
        <f aca="false">G317+G311</f>
        <v>14350600</v>
      </c>
      <c r="H310" s="112" t="n">
        <f aca="false">H317+H311</f>
        <v>10967000</v>
      </c>
      <c r="I310" s="112" t="n">
        <f aca="false">H310/G310*100</f>
        <v>76.4218917675916</v>
      </c>
    </row>
    <row r="311" s="113" customFormat="true" ht="16.5" hidden="false" customHeight="false" outlineLevel="0" collapsed="false">
      <c r="A311" s="108" t="s">
        <v>190</v>
      </c>
      <c r="B311" s="109" t="n">
        <v>40</v>
      </c>
      <c r="C311" s="110" t="n">
        <v>3</v>
      </c>
      <c r="D311" s="110" t="n">
        <v>14</v>
      </c>
      <c r="E311" s="111" t="n">
        <v>5220000</v>
      </c>
      <c r="F311" s="109"/>
      <c r="G311" s="112" t="n">
        <f aca="false">G312</f>
        <v>12696000</v>
      </c>
      <c r="H311" s="112" t="n">
        <f aca="false">H312</f>
        <v>9870000</v>
      </c>
      <c r="I311" s="112" t="n">
        <f aca="false">H311/G311*100</f>
        <v>77.7410207939509</v>
      </c>
    </row>
    <row r="312" s="58" customFormat="true" ht="33" hidden="false" customHeight="false" outlineLevel="0" collapsed="false">
      <c r="A312" s="108" t="s">
        <v>196</v>
      </c>
      <c r="B312" s="109" t="n">
        <v>40</v>
      </c>
      <c r="C312" s="110" t="n">
        <v>3</v>
      </c>
      <c r="D312" s="110" t="n">
        <v>14</v>
      </c>
      <c r="E312" s="111" t="n">
        <v>5222500</v>
      </c>
      <c r="F312" s="109"/>
      <c r="G312" s="112" t="n">
        <f aca="false">G313</f>
        <v>12696000</v>
      </c>
      <c r="H312" s="112" t="n">
        <f aca="false">H313</f>
        <v>9870000</v>
      </c>
      <c r="I312" s="112" t="n">
        <f aca="false">H312/G312*100</f>
        <v>77.7410207939509</v>
      </c>
    </row>
    <row r="313" s="58" customFormat="true" ht="16.5" hidden="false" customHeight="false" outlineLevel="0" collapsed="false">
      <c r="A313" s="108" t="s">
        <v>197</v>
      </c>
      <c r="B313" s="109" t="n">
        <v>40</v>
      </c>
      <c r="C313" s="110" t="n">
        <v>3</v>
      </c>
      <c r="D313" s="110" t="n">
        <v>14</v>
      </c>
      <c r="E313" s="111" t="n">
        <v>5222501</v>
      </c>
      <c r="F313" s="109"/>
      <c r="G313" s="112" t="n">
        <f aca="false">G314</f>
        <v>12696000</v>
      </c>
      <c r="H313" s="112" t="n">
        <f aca="false">H314</f>
        <v>9870000</v>
      </c>
      <c r="I313" s="112" t="n">
        <f aca="false">H313/G313*100</f>
        <v>77.7410207939509</v>
      </c>
    </row>
    <row r="314" s="58" customFormat="true" ht="16.5" hidden="false" customHeight="false" outlineLevel="0" collapsed="false">
      <c r="A314" s="108" t="s">
        <v>129</v>
      </c>
      <c r="B314" s="109" t="n">
        <v>40</v>
      </c>
      <c r="C314" s="110" t="n">
        <v>3</v>
      </c>
      <c r="D314" s="110" t="n">
        <v>14</v>
      </c>
      <c r="E314" s="111" t="n">
        <v>5222501</v>
      </c>
      <c r="F314" s="109" t="n">
        <v>200</v>
      </c>
      <c r="G314" s="112" t="n">
        <f aca="false">G315</f>
        <v>12696000</v>
      </c>
      <c r="H314" s="112" t="n">
        <f aca="false">H315</f>
        <v>9870000</v>
      </c>
      <c r="I314" s="112" t="n">
        <f aca="false">H314/G314*100</f>
        <v>77.7410207939509</v>
      </c>
    </row>
    <row r="315" s="58" customFormat="true" ht="16.5" hidden="false" customHeight="false" outlineLevel="0" collapsed="false">
      <c r="A315" s="108" t="s">
        <v>130</v>
      </c>
      <c r="B315" s="109" t="n">
        <v>40</v>
      </c>
      <c r="C315" s="110" t="n">
        <v>3</v>
      </c>
      <c r="D315" s="110" t="n">
        <v>14</v>
      </c>
      <c r="E315" s="111" t="n">
        <v>5222501</v>
      </c>
      <c r="F315" s="109" t="n">
        <v>240</v>
      </c>
      <c r="G315" s="112" t="n">
        <f aca="false">G316</f>
        <v>12696000</v>
      </c>
      <c r="H315" s="112" t="n">
        <f aca="false">H316</f>
        <v>9870000</v>
      </c>
      <c r="I315" s="112" t="n">
        <f aca="false">H315/G315*100</f>
        <v>77.7410207939509</v>
      </c>
    </row>
    <row r="316" s="58" customFormat="true" ht="16.5" hidden="false" customHeight="false" outlineLevel="0" collapsed="false">
      <c r="A316" s="108" t="s">
        <v>132</v>
      </c>
      <c r="B316" s="109" t="n">
        <v>40</v>
      </c>
      <c r="C316" s="110" t="n">
        <v>3</v>
      </c>
      <c r="D316" s="110" t="n">
        <v>14</v>
      </c>
      <c r="E316" s="111" t="n">
        <v>5222501</v>
      </c>
      <c r="F316" s="109" t="n">
        <v>244</v>
      </c>
      <c r="G316" s="112" t="n">
        <v>12696000</v>
      </c>
      <c r="H316" s="112" t="n">
        <v>9870000</v>
      </c>
      <c r="I316" s="126" t="n">
        <f aca="false">H316/G316*100</f>
        <v>77.7410207939509</v>
      </c>
    </row>
    <row r="317" s="113" customFormat="true" ht="16.5" hidden="false" customHeight="false" outlineLevel="0" collapsed="false">
      <c r="A317" s="108" t="s">
        <v>149</v>
      </c>
      <c r="B317" s="109" t="n">
        <v>40</v>
      </c>
      <c r="C317" s="110" t="n">
        <v>3</v>
      </c>
      <c r="D317" s="110" t="n">
        <v>14</v>
      </c>
      <c r="E317" s="111" t="n">
        <v>7950000</v>
      </c>
      <c r="F317" s="109"/>
      <c r="G317" s="112" t="n">
        <f aca="false">G318</f>
        <v>1654600</v>
      </c>
      <c r="H317" s="112" t="n">
        <f aca="false">H318</f>
        <v>1097000</v>
      </c>
      <c r="I317" s="112" t="n">
        <f aca="false">H317/G317*100</f>
        <v>66.3000120875136</v>
      </c>
    </row>
    <row r="318" s="113" customFormat="true" ht="33" hidden="false" customHeight="false" outlineLevel="0" collapsed="false">
      <c r="A318" s="108" t="s">
        <v>198</v>
      </c>
      <c r="B318" s="109" t="n">
        <v>40</v>
      </c>
      <c r="C318" s="110" t="n">
        <v>3</v>
      </c>
      <c r="D318" s="110" t="n">
        <v>14</v>
      </c>
      <c r="E318" s="111" t="n">
        <v>7951300</v>
      </c>
      <c r="F318" s="109"/>
      <c r="G318" s="112" t="n">
        <f aca="false">G319</f>
        <v>1654600</v>
      </c>
      <c r="H318" s="112" t="n">
        <f aca="false">H319</f>
        <v>1097000</v>
      </c>
      <c r="I318" s="112" t="n">
        <f aca="false">H318/G318*100</f>
        <v>66.3000120875136</v>
      </c>
    </row>
    <row r="319" s="113" customFormat="true" ht="16.5" hidden="false" customHeight="false" outlineLevel="0" collapsed="false">
      <c r="A319" s="108" t="s">
        <v>129</v>
      </c>
      <c r="B319" s="109" t="n">
        <v>40</v>
      </c>
      <c r="C319" s="110" t="n">
        <v>3</v>
      </c>
      <c r="D319" s="110" t="n">
        <v>14</v>
      </c>
      <c r="E319" s="111" t="n">
        <v>7951300</v>
      </c>
      <c r="F319" s="109" t="n">
        <v>200</v>
      </c>
      <c r="G319" s="112" t="n">
        <f aca="false">G320</f>
        <v>1654600</v>
      </c>
      <c r="H319" s="112" t="n">
        <f aca="false">H320</f>
        <v>1097000</v>
      </c>
      <c r="I319" s="112" t="n">
        <f aca="false">H319/G319*100</f>
        <v>66.3000120875136</v>
      </c>
    </row>
    <row r="320" s="113" customFormat="true" ht="16.5" hidden="false" customHeight="false" outlineLevel="0" collapsed="false">
      <c r="A320" s="108" t="s">
        <v>130</v>
      </c>
      <c r="B320" s="109" t="n">
        <v>40</v>
      </c>
      <c r="C320" s="110" t="n">
        <v>3</v>
      </c>
      <c r="D320" s="110" t="n">
        <v>14</v>
      </c>
      <c r="E320" s="111" t="n">
        <v>7951300</v>
      </c>
      <c r="F320" s="109" t="n">
        <v>240</v>
      </c>
      <c r="G320" s="112" t="n">
        <f aca="false">G321</f>
        <v>1654600</v>
      </c>
      <c r="H320" s="112" t="n">
        <f aca="false">H321</f>
        <v>1097000</v>
      </c>
      <c r="I320" s="112" t="n">
        <f aca="false">H320/G320*100</f>
        <v>66.3000120875136</v>
      </c>
    </row>
    <row r="321" s="113" customFormat="true" ht="16.5" hidden="false" customHeight="false" outlineLevel="0" collapsed="false">
      <c r="A321" s="108" t="s">
        <v>132</v>
      </c>
      <c r="B321" s="109" t="n">
        <v>40</v>
      </c>
      <c r="C321" s="110" t="n">
        <v>3</v>
      </c>
      <c r="D321" s="110" t="n">
        <v>14</v>
      </c>
      <c r="E321" s="111" t="n">
        <v>7951300</v>
      </c>
      <c r="F321" s="109" t="n">
        <v>244</v>
      </c>
      <c r="G321" s="112" t="n">
        <v>1654600</v>
      </c>
      <c r="H321" s="112" t="n">
        <v>1097000</v>
      </c>
      <c r="I321" s="112" t="n">
        <f aca="false">H321/G321*100</f>
        <v>66.3000120875136</v>
      </c>
    </row>
    <row r="322" s="113" customFormat="true" ht="16.5" hidden="false" customHeight="false" outlineLevel="0" collapsed="false">
      <c r="A322" s="108" t="s">
        <v>23</v>
      </c>
      <c r="B322" s="109" t="n">
        <v>40</v>
      </c>
      <c r="C322" s="110" t="n">
        <v>4</v>
      </c>
      <c r="D322" s="110"/>
      <c r="E322" s="111"/>
      <c r="F322" s="109"/>
      <c r="G322" s="112" t="n">
        <f aca="false">G342+G358+G368+G388+G411+G323</f>
        <v>224794989.04</v>
      </c>
      <c r="H322" s="112" t="n">
        <f aca="false">H342+H358+H368+H388+H411+H323</f>
        <v>50245131.99</v>
      </c>
      <c r="I322" s="112" t="n">
        <f aca="false">H322/G322*100</f>
        <v>22.351535594532</v>
      </c>
    </row>
    <row r="323" s="113" customFormat="true" ht="16.5" hidden="false" customHeight="false" outlineLevel="0" collapsed="false">
      <c r="A323" s="108" t="s">
        <v>199</v>
      </c>
      <c r="B323" s="109" t="n">
        <v>40</v>
      </c>
      <c r="C323" s="110" t="n">
        <v>4</v>
      </c>
      <c r="D323" s="110" t="n">
        <v>1</v>
      </c>
      <c r="E323" s="111"/>
      <c r="F323" s="109"/>
      <c r="G323" s="112" t="n">
        <f aca="false">G334+G324</f>
        <v>1356100</v>
      </c>
      <c r="H323" s="112" t="n">
        <f aca="false">H334+H324</f>
        <v>80329.75</v>
      </c>
      <c r="I323" s="112" t="n">
        <f aca="false">H323/G323*100</f>
        <v>5.92358601873018</v>
      </c>
    </row>
    <row r="324" s="113" customFormat="true" ht="16.5" hidden="false" customHeight="false" outlineLevel="0" collapsed="false">
      <c r="A324" s="108" t="s">
        <v>151</v>
      </c>
      <c r="B324" s="109" t="n">
        <v>40</v>
      </c>
      <c r="C324" s="110" t="n">
        <v>4</v>
      </c>
      <c r="D324" s="110" t="n">
        <v>1</v>
      </c>
      <c r="E324" s="111" t="n">
        <v>4890000</v>
      </c>
      <c r="F324" s="109"/>
      <c r="G324" s="112" t="n">
        <f aca="false">G325</f>
        <v>854800</v>
      </c>
      <c r="H324" s="112" t="n">
        <f aca="false">H325</f>
        <v>0</v>
      </c>
      <c r="I324" s="112" t="n">
        <f aca="false">H324/G324*100</f>
        <v>0</v>
      </c>
    </row>
    <row r="325" s="113" customFormat="true" ht="33" hidden="false" customHeight="false" outlineLevel="0" collapsed="false">
      <c r="A325" s="108" t="s">
        <v>200</v>
      </c>
      <c r="B325" s="109" t="n">
        <v>40</v>
      </c>
      <c r="C325" s="110" t="n">
        <v>4</v>
      </c>
      <c r="D325" s="110" t="n">
        <v>1</v>
      </c>
      <c r="E325" s="111" t="n">
        <v>4890000</v>
      </c>
      <c r="F325" s="109"/>
      <c r="G325" s="112" t="n">
        <f aca="false">G326+G329</f>
        <v>854800</v>
      </c>
      <c r="H325" s="112" t="n">
        <f aca="false">H326+H329</f>
        <v>0</v>
      </c>
      <c r="I325" s="112" t="n">
        <f aca="false">H325/G325*100</f>
        <v>0</v>
      </c>
    </row>
    <row r="326" s="113" customFormat="true" ht="16.5" hidden="false" customHeight="false" outlineLevel="0" collapsed="false">
      <c r="A326" s="108" t="s">
        <v>129</v>
      </c>
      <c r="B326" s="109" t="n">
        <v>40</v>
      </c>
      <c r="C326" s="110" t="n">
        <v>4</v>
      </c>
      <c r="D326" s="110" t="n">
        <v>1</v>
      </c>
      <c r="E326" s="111" t="n">
        <v>4890000</v>
      </c>
      <c r="F326" s="109" t="n">
        <v>200</v>
      </c>
      <c r="G326" s="112" t="n">
        <f aca="false">G327</f>
        <v>247000</v>
      </c>
      <c r="H326" s="112" t="n">
        <f aca="false">H327</f>
        <v>0</v>
      </c>
      <c r="I326" s="112" t="n">
        <f aca="false">H326/G326*100</f>
        <v>0</v>
      </c>
    </row>
    <row r="327" s="113" customFormat="true" ht="16.5" hidden="false" customHeight="false" outlineLevel="0" collapsed="false">
      <c r="A327" s="108" t="s">
        <v>153</v>
      </c>
      <c r="B327" s="109" t="n">
        <v>40</v>
      </c>
      <c r="C327" s="110" t="n">
        <v>4</v>
      </c>
      <c r="D327" s="110" t="n">
        <v>1</v>
      </c>
      <c r="E327" s="111" t="n">
        <v>4890000</v>
      </c>
      <c r="F327" s="109" t="n">
        <v>240</v>
      </c>
      <c r="G327" s="112" t="n">
        <f aca="false">G328</f>
        <v>247000</v>
      </c>
      <c r="H327" s="112" t="n">
        <f aca="false">H328</f>
        <v>0</v>
      </c>
      <c r="I327" s="112" t="n">
        <f aca="false">H327/G327*100</f>
        <v>0</v>
      </c>
    </row>
    <row r="328" s="113" customFormat="true" ht="16.5" hidden="false" customHeight="false" outlineLevel="0" collapsed="false">
      <c r="A328" s="108" t="s">
        <v>132</v>
      </c>
      <c r="B328" s="109" t="n">
        <v>40</v>
      </c>
      <c r="C328" s="110" t="n">
        <v>4</v>
      </c>
      <c r="D328" s="110" t="n">
        <v>1</v>
      </c>
      <c r="E328" s="111" t="n">
        <v>4890000</v>
      </c>
      <c r="F328" s="109" t="n">
        <v>244</v>
      </c>
      <c r="G328" s="112" t="n">
        <v>247000</v>
      </c>
      <c r="H328" s="112"/>
      <c r="I328" s="112" t="n">
        <f aca="false">H328/G328*100</f>
        <v>0</v>
      </c>
    </row>
    <row r="329" s="113" customFormat="true" ht="33" hidden="false" customHeight="false" outlineLevel="0" collapsed="false">
      <c r="A329" s="108" t="s">
        <v>201</v>
      </c>
      <c r="B329" s="109" t="n">
        <v>40</v>
      </c>
      <c r="C329" s="110" t="n">
        <v>4</v>
      </c>
      <c r="D329" s="110" t="n">
        <v>1</v>
      </c>
      <c r="E329" s="111" t="n">
        <v>4890000</v>
      </c>
      <c r="F329" s="109" t="n">
        <v>600</v>
      </c>
      <c r="G329" s="112" t="n">
        <f aca="false">G330+G332</f>
        <v>607800</v>
      </c>
      <c r="H329" s="112" t="n">
        <f aca="false">H330+H332</f>
        <v>0</v>
      </c>
      <c r="I329" s="112" t="n">
        <f aca="false">H329/G329*100</f>
        <v>0</v>
      </c>
    </row>
    <row r="330" s="113" customFormat="true" ht="16.5" hidden="false" customHeight="false" outlineLevel="0" collapsed="false">
      <c r="A330" s="108" t="s">
        <v>202</v>
      </c>
      <c r="B330" s="109" t="n">
        <v>40</v>
      </c>
      <c r="C330" s="110" t="n">
        <v>4</v>
      </c>
      <c r="D330" s="110" t="n">
        <v>1</v>
      </c>
      <c r="E330" s="111" t="n">
        <v>4890000</v>
      </c>
      <c r="F330" s="109" t="n">
        <v>610</v>
      </c>
      <c r="G330" s="112" t="n">
        <f aca="false">G331</f>
        <v>332400</v>
      </c>
      <c r="H330" s="112" t="n">
        <f aca="false">H331</f>
        <v>0</v>
      </c>
      <c r="I330" s="112" t="n">
        <f aca="false">H330/G330*100</f>
        <v>0</v>
      </c>
    </row>
    <row r="331" s="113" customFormat="true" ht="16.5" hidden="false" customHeight="false" outlineLevel="0" collapsed="false">
      <c r="A331" s="108" t="s">
        <v>203</v>
      </c>
      <c r="B331" s="109" t="n">
        <v>40</v>
      </c>
      <c r="C331" s="110" t="n">
        <v>4</v>
      </c>
      <c r="D331" s="110" t="n">
        <v>1</v>
      </c>
      <c r="E331" s="111" t="n">
        <v>4890000</v>
      </c>
      <c r="F331" s="109" t="n">
        <v>612</v>
      </c>
      <c r="G331" s="112" t="n">
        <v>332400</v>
      </c>
      <c r="H331" s="112"/>
      <c r="I331" s="112" t="n">
        <f aca="false">H331/G331*100</f>
        <v>0</v>
      </c>
    </row>
    <row r="332" s="113" customFormat="true" ht="16.5" hidden="false" customHeight="false" outlineLevel="0" collapsed="false">
      <c r="A332" s="108" t="s">
        <v>204</v>
      </c>
      <c r="B332" s="109" t="n">
        <v>40</v>
      </c>
      <c r="C332" s="110" t="n">
        <v>4</v>
      </c>
      <c r="D332" s="110" t="n">
        <v>1</v>
      </c>
      <c r="E332" s="111" t="n">
        <v>4890000</v>
      </c>
      <c r="F332" s="109" t="n">
        <v>620</v>
      </c>
      <c r="G332" s="112" t="n">
        <f aca="false">G333</f>
        <v>275400</v>
      </c>
      <c r="H332" s="112" t="n">
        <f aca="false">H333</f>
        <v>0</v>
      </c>
      <c r="I332" s="112" t="n">
        <f aca="false">H332/G332*100</f>
        <v>0</v>
      </c>
    </row>
    <row r="333" s="113" customFormat="true" ht="16.5" hidden="false" customHeight="false" outlineLevel="0" collapsed="false">
      <c r="A333" s="108" t="s">
        <v>205</v>
      </c>
      <c r="B333" s="109" t="n">
        <v>40</v>
      </c>
      <c r="C333" s="110" t="n">
        <v>4</v>
      </c>
      <c r="D333" s="110" t="n">
        <v>1</v>
      </c>
      <c r="E333" s="111" t="n">
        <v>4890000</v>
      </c>
      <c r="F333" s="109" t="n">
        <v>622</v>
      </c>
      <c r="G333" s="112" t="n">
        <v>275400</v>
      </c>
      <c r="H333" s="112"/>
      <c r="I333" s="112" t="n">
        <f aca="false">H333/G333*100</f>
        <v>0</v>
      </c>
    </row>
    <row r="334" s="113" customFormat="true" ht="16.5" hidden="false" customHeight="false" outlineLevel="0" collapsed="false">
      <c r="A334" s="108" t="s">
        <v>190</v>
      </c>
      <c r="B334" s="109" t="n">
        <v>40</v>
      </c>
      <c r="C334" s="110" t="n">
        <v>4</v>
      </c>
      <c r="D334" s="110" t="n">
        <v>1</v>
      </c>
      <c r="E334" s="111" t="n">
        <v>5220000</v>
      </c>
      <c r="F334" s="109"/>
      <c r="G334" s="112" t="n">
        <f aca="false">G335</f>
        <v>501300</v>
      </c>
      <c r="H334" s="112" t="n">
        <f aca="false">H335</f>
        <v>80329.75</v>
      </c>
      <c r="I334" s="112" t="n">
        <f aca="false">H334/G334*100</f>
        <v>16.0242868541791</v>
      </c>
    </row>
    <row r="335" s="113" customFormat="true" ht="16.5" hidden="false" customHeight="false" outlineLevel="0" collapsed="false">
      <c r="A335" s="108" t="s">
        <v>206</v>
      </c>
      <c r="B335" s="109" t="n">
        <v>40</v>
      </c>
      <c r="C335" s="110" t="n">
        <v>4</v>
      </c>
      <c r="D335" s="110" t="n">
        <v>1</v>
      </c>
      <c r="E335" s="111" t="n">
        <v>5224500</v>
      </c>
      <c r="F335" s="109"/>
      <c r="G335" s="112" t="n">
        <f aca="false">G336+G339</f>
        <v>501300</v>
      </c>
      <c r="H335" s="112" t="n">
        <f aca="false">H336+H339</f>
        <v>80329.75</v>
      </c>
      <c r="I335" s="112" t="n">
        <f aca="false">H335/G335*100</f>
        <v>16.0242868541791</v>
      </c>
    </row>
    <row r="336" s="113" customFormat="true" ht="49.5" hidden="true" customHeight="false" outlineLevel="0" collapsed="false">
      <c r="A336" s="108" t="s">
        <v>124</v>
      </c>
      <c r="B336" s="109" t="n">
        <v>40</v>
      </c>
      <c r="C336" s="110" t="n">
        <v>4</v>
      </c>
      <c r="D336" s="110" t="n">
        <v>1</v>
      </c>
      <c r="E336" s="111" t="n">
        <v>5224500</v>
      </c>
      <c r="F336" s="109" t="n">
        <v>100</v>
      </c>
      <c r="G336" s="112" t="n">
        <f aca="false">G337</f>
        <v>0</v>
      </c>
      <c r="H336" s="112" t="n">
        <f aca="false">H337</f>
        <v>0</v>
      </c>
      <c r="I336" s="112" t="e">
        <f aca="false">H336/G336*100</f>
        <v>#DIV/0!</v>
      </c>
    </row>
    <row r="337" s="113" customFormat="true" ht="16.5" hidden="true" customHeight="false" outlineLevel="0" collapsed="false">
      <c r="A337" s="108" t="s">
        <v>125</v>
      </c>
      <c r="B337" s="109" t="n">
        <v>40</v>
      </c>
      <c r="C337" s="110" t="n">
        <v>4</v>
      </c>
      <c r="D337" s="110" t="n">
        <v>1</v>
      </c>
      <c r="E337" s="111" t="n">
        <v>5224500</v>
      </c>
      <c r="F337" s="109" t="n">
        <v>120</v>
      </c>
      <c r="G337" s="112" t="n">
        <f aca="false">G338</f>
        <v>0</v>
      </c>
      <c r="H337" s="112" t="n">
        <f aca="false">H338</f>
        <v>0</v>
      </c>
      <c r="I337" s="112" t="e">
        <f aca="false">H337/G337*100</f>
        <v>#DIV/0!</v>
      </c>
    </row>
    <row r="338" s="113" customFormat="true" ht="16.5" hidden="true" customHeight="false" outlineLevel="0" collapsed="false">
      <c r="A338" s="108" t="s">
        <v>126</v>
      </c>
      <c r="B338" s="109" t="n">
        <v>40</v>
      </c>
      <c r="C338" s="110" t="n">
        <v>4</v>
      </c>
      <c r="D338" s="110" t="n">
        <v>1</v>
      </c>
      <c r="E338" s="111" t="n">
        <v>5224500</v>
      </c>
      <c r="F338" s="109" t="n">
        <v>121</v>
      </c>
      <c r="G338" s="112"/>
      <c r="H338" s="112"/>
      <c r="I338" s="112" t="e">
        <f aca="false">H338/G338*100</f>
        <v>#DIV/0!</v>
      </c>
    </row>
    <row r="339" s="113" customFormat="true" ht="33" hidden="false" customHeight="false" outlineLevel="0" collapsed="false">
      <c r="A339" s="108" t="s">
        <v>201</v>
      </c>
      <c r="B339" s="109" t="n">
        <v>40</v>
      </c>
      <c r="C339" s="110" t="n">
        <v>4</v>
      </c>
      <c r="D339" s="110" t="n">
        <v>1</v>
      </c>
      <c r="E339" s="111" t="n">
        <v>5224500</v>
      </c>
      <c r="F339" s="109" t="n">
        <v>600</v>
      </c>
      <c r="G339" s="112" t="n">
        <f aca="false">G340</f>
        <v>501300</v>
      </c>
      <c r="H339" s="112" t="n">
        <f aca="false">H340</f>
        <v>80329.75</v>
      </c>
      <c r="I339" s="112" t="n">
        <f aca="false">H339/G339*100</f>
        <v>16.0242868541791</v>
      </c>
    </row>
    <row r="340" s="113" customFormat="true" ht="16.5" hidden="false" customHeight="false" outlineLevel="0" collapsed="false">
      <c r="A340" s="108" t="s">
        <v>202</v>
      </c>
      <c r="B340" s="109" t="n">
        <v>40</v>
      </c>
      <c r="C340" s="110" t="n">
        <v>4</v>
      </c>
      <c r="D340" s="110" t="n">
        <v>1</v>
      </c>
      <c r="E340" s="111" t="n">
        <v>5224500</v>
      </c>
      <c r="F340" s="109" t="n">
        <v>610</v>
      </c>
      <c r="G340" s="112" t="n">
        <f aca="false">G341</f>
        <v>501300</v>
      </c>
      <c r="H340" s="112" t="n">
        <f aca="false">H341</f>
        <v>80329.75</v>
      </c>
      <c r="I340" s="112" t="n">
        <f aca="false">H340/G340*100</f>
        <v>16.0242868541791</v>
      </c>
    </row>
    <row r="341" s="113" customFormat="true" ht="16.5" hidden="false" customHeight="false" outlineLevel="0" collapsed="false">
      <c r="A341" s="108" t="s">
        <v>203</v>
      </c>
      <c r="B341" s="109" t="n">
        <v>40</v>
      </c>
      <c r="C341" s="110" t="n">
        <v>4</v>
      </c>
      <c r="D341" s="110" t="n">
        <v>1</v>
      </c>
      <c r="E341" s="111" t="n">
        <v>5224500</v>
      </c>
      <c r="F341" s="109" t="n">
        <v>612</v>
      </c>
      <c r="G341" s="112" t="n">
        <v>501300</v>
      </c>
      <c r="H341" s="112" t="n">
        <v>80329.75</v>
      </c>
      <c r="I341" s="112" t="n">
        <f aca="false">H341/G341*100</f>
        <v>16.0242868541791</v>
      </c>
    </row>
    <row r="342" s="113" customFormat="true" ht="16.5" hidden="false" customHeight="false" outlineLevel="0" collapsed="false">
      <c r="A342" s="108" t="s">
        <v>25</v>
      </c>
      <c r="B342" s="109" t="n">
        <v>40</v>
      </c>
      <c r="C342" s="110" t="n">
        <v>4</v>
      </c>
      <c r="D342" s="110" t="n">
        <v>5</v>
      </c>
      <c r="E342" s="111"/>
      <c r="F342" s="109"/>
      <c r="G342" s="112" t="n">
        <f aca="false">G343+G351</f>
        <v>4630800</v>
      </c>
      <c r="H342" s="112" t="n">
        <f aca="false">H343+H351</f>
        <v>2954499</v>
      </c>
      <c r="I342" s="112" t="n">
        <f aca="false">H342/G342*100</f>
        <v>63.8010494946877</v>
      </c>
    </row>
    <row r="343" s="113" customFormat="true" ht="16.5" hidden="false" customHeight="false" outlineLevel="0" collapsed="false">
      <c r="A343" s="33" t="s">
        <v>190</v>
      </c>
      <c r="B343" s="109" t="n">
        <v>40</v>
      </c>
      <c r="C343" s="110" t="n">
        <v>4</v>
      </c>
      <c r="D343" s="110" t="n">
        <v>5</v>
      </c>
      <c r="E343" s="111" t="n">
        <v>5220000</v>
      </c>
      <c r="F343" s="109"/>
      <c r="G343" s="112" t="n">
        <f aca="false">G344</f>
        <v>4240000</v>
      </c>
      <c r="H343" s="112" t="n">
        <f aca="false">H344</f>
        <v>2701889</v>
      </c>
      <c r="I343" s="112" t="n">
        <f aca="false">H343/G343*100</f>
        <v>63.7237971698113</v>
      </c>
    </row>
    <row r="344" s="113" customFormat="true" ht="33" hidden="false" customHeight="false" outlineLevel="0" collapsed="false">
      <c r="A344" s="108" t="s">
        <v>207</v>
      </c>
      <c r="B344" s="109" t="n">
        <v>40</v>
      </c>
      <c r="C344" s="110" t="n">
        <v>4</v>
      </c>
      <c r="D344" s="110" t="n">
        <v>5</v>
      </c>
      <c r="E344" s="111" t="n">
        <v>5225700</v>
      </c>
      <c r="F344" s="109"/>
      <c r="G344" s="112" t="n">
        <f aca="false">G349+G345</f>
        <v>4240000</v>
      </c>
      <c r="H344" s="112" t="n">
        <f aca="false">H349+H345</f>
        <v>2701889</v>
      </c>
      <c r="I344" s="112" t="n">
        <f aca="false">H344/G344*100</f>
        <v>63.7237971698113</v>
      </c>
    </row>
    <row r="345" s="113" customFormat="true" ht="16.5" hidden="true" customHeight="false" outlineLevel="0" collapsed="false">
      <c r="A345" s="108" t="s">
        <v>129</v>
      </c>
      <c r="B345" s="109" t="n">
        <v>40</v>
      </c>
      <c r="C345" s="110" t="n">
        <v>4</v>
      </c>
      <c r="D345" s="110" t="n">
        <v>5</v>
      </c>
      <c r="E345" s="111" t="n">
        <v>5225700</v>
      </c>
      <c r="F345" s="109" t="n">
        <v>200</v>
      </c>
      <c r="G345" s="112" t="n">
        <f aca="false">G346</f>
        <v>0</v>
      </c>
      <c r="H345" s="112" t="n">
        <f aca="false">H346</f>
        <v>0</v>
      </c>
      <c r="I345" s="112" t="e">
        <f aca="false">H345/G345*100</f>
        <v>#DIV/0!</v>
      </c>
    </row>
    <row r="346" s="113" customFormat="true" ht="16.5" hidden="true" customHeight="false" outlineLevel="0" collapsed="false">
      <c r="A346" s="108" t="s">
        <v>130</v>
      </c>
      <c r="B346" s="109" t="n">
        <v>40</v>
      </c>
      <c r="C346" s="110" t="n">
        <v>4</v>
      </c>
      <c r="D346" s="110" t="n">
        <v>5</v>
      </c>
      <c r="E346" s="111" t="n">
        <v>5225700</v>
      </c>
      <c r="F346" s="109" t="n">
        <v>240</v>
      </c>
      <c r="G346" s="112" t="n">
        <f aca="false">G347</f>
        <v>0</v>
      </c>
      <c r="H346" s="112" t="n">
        <f aca="false">H347</f>
        <v>0</v>
      </c>
      <c r="I346" s="112" t="e">
        <f aca="false">H346/G346*100</f>
        <v>#DIV/0!</v>
      </c>
    </row>
    <row r="347" s="113" customFormat="true" ht="16.5" hidden="true" customHeight="false" outlineLevel="0" collapsed="false">
      <c r="A347" s="108" t="s">
        <v>132</v>
      </c>
      <c r="B347" s="109" t="n">
        <v>40</v>
      </c>
      <c r="C347" s="110" t="n">
        <v>4</v>
      </c>
      <c r="D347" s="110" t="n">
        <v>5</v>
      </c>
      <c r="E347" s="111" t="n">
        <v>5225700</v>
      </c>
      <c r="F347" s="109" t="n">
        <v>244</v>
      </c>
      <c r="G347" s="112"/>
      <c r="H347" s="112"/>
      <c r="I347" s="112" t="e">
        <f aca="false">H347/G347*100</f>
        <v>#DIV/0!</v>
      </c>
    </row>
    <row r="348" s="113" customFormat="true" ht="16.5" hidden="false" customHeight="false" outlineLevel="0" collapsed="false">
      <c r="A348" s="108" t="s">
        <v>208</v>
      </c>
      <c r="B348" s="109" t="n">
        <v>40</v>
      </c>
      <c r="C348" s="110" t="n">
        <v>4</v>
      </c>
      <c r="D348" s="110" t="n">
        <v>5</v>
      </c>
      <c r="E348" s="111" t="n">
        <v>5225700</v>
      </c>
      <c r="F348" s="109"/>
      <c r="G348" s="112" t="n">
        <f aca="false">G349</f>
        <v>4240000</v>
      </c>
      <c r="H348" s="112" t="n">
        <f aca="false">H349</f>
        <v>2701889</v>
      </c>
      <c r="I348" s="112" t="n">
        <f aca="false">H348/G348*100</f>
        <v>63.7237971698113</v>
      </c>
    </row>
    <row r="349" s="113" customFormat="true" ht="16.5" hidden="false" customHeight="false" outlineLevel="0" collapsed="false">
      <c r="A349" s="108" t="s">
        <v>140</v>
      </c>
      <c r="B349" s="109" t="n">
        <v>40</v>
      </c>
      <c r="C349" s="110" t="n">
        <v>4</v>
      </c>
      <c r="D349" s="110" t="n">
        <v>5</v>
      </c>
      <c r="E349" s="111" t="n">
        <v>5225700</v>
      </c>
      <c r="F349" s="109" t="n">
        <v>800</v>
      </c>
      <c r="G349" s="112" t="n">
        <f aca="false">G350</f>
        <v>4240000</v>
      </c>
      <c r="H349" s="112" t="n">
        <f aca="false">H350</f>
        <v>2701889</v>
      </c>
      <c r="I349" s="112" t="n">
        <f aca="false">H349/G349*100</f>
        <v>63.7237971698113</v>
      </c>
    </row>
    <row r="350" s="113" customFormat="true" ht="33" hidden="false" customHeight="false" outlineLevel="0" collapsed="false">
      <c r="A350" s="108" t="s">
        <v>194</v>
      </c>
      <c r="B350" s="109" t="n">
        <v>40</v>
      </c>
      <c r="C350" s="110" t="n">
        <v>4</v>
      </c>
      <c r="D350" s="110" t="n">
        <v>5</v>
      </c>
      <c r="E350" s="111" t="n">
        <v>5225700</v>
      </c>
      <c r="F350" s="109" t="n">
        <v>810</v>
      </c>
      <c r="G350" s="112" t="n">
        <v>4240000</v>
      </c>
      <c r="H350" s="112" t="n">
        <v>2701889</v>
      </c>
      <c r="I350" s="112" t="n">
        <f aca="false">H350/G350*100</f>
        <v>63.7237971698113</v>
      </c>
    </row>
    <row r="351" s="113" customFormat="true" ht="16.5" hidden="false" customHeight="false" outlineLevel="0" collapsed="false">
      <c r="A351" s="33" t="s">
        <v>149</v>
      </c>
      <c r="B351" s="109" t="n">
        <v>40</v>
      </c>
      <c r="C351" s="110" t="n">
        <v>4</v>
      </c>
      <c r="D351" s="110" t="n">
        <v>5</v>
      </c>
      <c r="E351" s="111" t="n">
        <v>7950000</v>
      </c>
      <c r="F351" s="109"/>
      <c r="G351" s="112" t="n">
        <f aca="false">G352</f>
        <v>390800</v>
      </c>
      <c r="H351" s="112" t="n">
        <f aca="false">H352</f>
        <v>252610</v>
      </c>
      <c r="I351" s="112" t="n">
        <f aca="false">H351/G351*100</f>
        <v>64.6392016376663</v>
      </c>
    </row>
    <row r="352" s="113" customFormat="true" ht="33" hidden="false" customHeight="false" outlineLevel="0" collapsed="false">
      <c r="A352" s="108" t="s">
        <v>209</v>
      </c>
      <c r="B352" s="109" t="n">
        <v>40</v>
      </c>
      <c r="C352" s="110" t="n">
        <v>4</v>
      </c>
      <c r="D352" s="110" t="n">
        <v>5</v>
      </c>
      <c r="E352" s="111" t="n">
        <v>7950700</v>
      </c>
      <c r="F352" s="109"/>
      <c r="G352" s="112" t="n">
        <f aca="false">G353+G356</f>
        <v>390800</v>
      </c>
      <c r="H352" s="112" t="n">
        <f aca="false">H353+H356</f>
        <v>252610</v>
      </c>
      <c r="I352" s="112" t="n">
        <f aca="false">H352/G352*100</f>
        <v>64.6392016376663</v>
      </c>
    </row>
    <row r="353" s="113" customFormat="true" ht="16.5" hidden="false" customHeight="false" outlineLevel="0" collapsed="false">
      <c r="A353" s="108" t="s">
        <v>129</v>
      </c>
      <c r="B353" s="109" t="n">
        <v>40</v>
      </c>
      <c r="C353" s="110" t="n">
        <v>4</v>
      </c>
      <c r="D353" s="110" t="n">
        <v>5</v>
      </c>
      <c r="E353" s="111" t="n">
        <v>7950700</v>
      </c>
      <c r="F353" s="109" t="n">
        <v>200</v>
      </c>
      <c r="G353" s="112" t="n">
        <f aca="false">G354</f>
        <v>138000</v>
      </c>
      <c r="H353" s="112" t="n">
        <f aca="false">H354</f>
        <v>0</v>
      </c>
      <c r="I353" s="112" t="n">
        <f aca="false">H353/G353*100</f>
        <v>0</v>
      </c>
    </row>
    <row r="354" s="113" customFormat="true" ht="16.5" hidden="false" customHeight="false" outlineLevel="0" collapsed="false">
      <c r="A354" s="108" t="s">
        <v>130</v>
      </c>
      <c r="B354" s="109" t="n">
        <v>40</v>
      </c>
      <c r="C354" s="110" t="n">
        <v>4</v>
      </c>
      <c r="D354" s="110" t="n">
        <v>5</v>
      </c>
      <c r="E354" s="111" t="n">
        <v>7950700</v>
      </c>
      <c r="F354" s="109" t="n">
        <v>240</v>
      </c>
      <c r="G354" s="112" t="n">
        <f aca="false">G355</f>
        <v>138000</v>
      </c>
      <c r="H354" s="112" t="n">
        <f aca="false">H355</f>
        <v>0</v>
      </c>
      <c r="I354" s="112" t="n">
        <f aca="false">H354/G354*100</f>
        <v>0</v>
      </c>
    </row>
    <row r="355" s="113" customFormat="true" ht="16.5" hidden="false" customHeight="false" outlineLevel="0" collapsed="false">
      <c r="A355" s="108" t="s">
        <v>132</v>
      </c>
      <c r="B355" s="109" t="n">
        <v>40</v>
      </c>
      <c r="C355" s="110" t="n">
        <v>4</v>
      </c>
      <c r="D355" s="110" t="n">
        <v>5</v>
      </c>
      <c r="E355" s="111" t="n">
        <v>7950700</v>
      </c>
      <c r="F355" s="109" t="n">
        <v>244</v>
      </c>
      <c r="G355" s="112" t="n">
        <v>138000</v>
      </c>
      <c r="H355" s="112"/>
      <c r="I355" s="112" t="n">
        <f aca="false">H355/G355*100</f>
        <v>0</v>
      </c>
    </row>
    <row r="356" s="113" customFormat="true" ht="16.5" hidden="false" customHeight="false" outlineLevel="0" collapsed="false">
      <c r="A356" s="108" t="s">
        <v>140</v>
      </c>
      <c r="B356" s="109" t="n">
        <v>40</v>
      </c>
      <c r="C356" s="110" t="n">
        <v>4</v>
      </c>
      <c r="D356" s="110" t="n">
        <v>5</v>
      </c>
      <c r="E356" s="111" t="n">
        <v>7950700</v>
      </c>
      <c r="F356" s="109" t="n">
        <v>800</v>
      </c>
      <c r="G356" s="112" t="n">
        <f aca="false">G357</f>
        <v>252800</v>
      </c>
      <c r="H356" s="112" t="n">
        <f aca="false">H357</f>
        <v>252610</v>
      </c>
      <c r="I356" s="112" t="n">
        <f aca="false">H356/G356*100</f>
        <v>99.9248417721519</v>
      </c>
    </row>
    <row r="357" s="113" customFormat="true" ht="33" hidden="false" customHeight="false" outlineLevel="0" collapsed="false">
      <c r="A357" s="108" t="s">
        <v>194</v>
      </c>
      <c r="B357" s="109" t="n">
        <v>40</v>
      </c>
      <c r="C357" s="110" t="n">
        <v>4</v>
      </c>
      <c r="D357" s="110" t="n">
        <v>5</v>
      </c>
      <c r="E357" s="111" t="n">
        <v>7950700</v>
      </c>
      <c r="F357" s="109" t="n">
        <v>810</v>
      </c>
      <c r="G357" s="112" t="n">
        <v>252800</v>
      </c>
      <c r="H357" s="112" t="n">
        <v>252610</v>
      </c>
      <c r="I357" s="112" t="n">
        <f aca="false">H357/G357*100</f>
        <v>99.9248417721519</v>
      </c>
    </row>
    <row r="358" s="113" customFormat="true" ht="16.5" hidden="false" customHeight="false" outlineLevel="0" collapsed="false">
      <c r="A358" s="108" t="s">
        <v>210</v>
      </c>
      <c r="B358" s="109" t="n">
        <v>40</v>
      </c>
      <c r="C358" s="110" t="n">
        <v>4</v>
      </c>
      <c r="D358" s="110" t="n">
        <v>8</v>
      </c>
      <c r="E358" s="111"/>
      <c r="F358" s="109"/>
      <c r="G358" s="112" t="n">
        <f aca="false">G360+G364</f>
        <v>58983000</v>
      </c>
      <c r="H358" s="112" t="n">
        <f aca="false">H360+H364</f>
        <v>20753000</v>
      </c>
      <c r="I358" s="112" t="n">
        <f aca="false">H358/G358*100</f>
        <v>35.1847142396962</v>
      </c>
    </row>
    <row r="359" s="113" customFormat="true" ht="33" hidden="true" customHeight="false" outlineLevel="0" collapsed="false">
      <c r="A359" s="108" t="s">
        <v>211</v>
      </c>
      <c r="B359" s="109" t="n">
        <v>40</v>
      </c>
      <c r="C359" s="110" t="n">
        <v>4</v>
      </c>
      <c r="D359" s="110" t="n">
        <v>8</v>
      </c>
      <c r="E359" s="111"/>
      <c r="F359" s="109"/>
      <c r="G359" s="112" t="n">
        <f aca="false">G360</f>
        <v>0</v>
      </c>
      <c r="H359" s="112" t="n">
        <f aca="false">H360</f>
        <v>0</v>
      </c>
      <c r="I359" s="112" t="e">
        <f aca="false">H359/G359*100</f>
        <v>#DIV/0!</v>
      </c>
    </row>
    <row r="360" s="113" customFormat="true" ht="16.5" hidden="true" customHeight="false" outlineLevel="0" collapsed="false">
      <c r="A360" s="108" t="s">
        <v>212</v>
      </c>
      <c r="B360" s="109" t="n">
        <v>40</v>
      </c>
      <c r="C360" s="110" t="n">
        <v>4</v>
      </c>
      <c r="D360" s="110" t="n">
        <v>8</v>
      </c>
      <c r="E360" s="111" t="n">
        <v>3030000</v>
      </c>
      <c r="F360" s="109"/>
      <c r="G360" s="112" t="n">
        <f aca="false">G361</f>
        <v>0</v>
      </c>
      <c r="H360" s="112" t="n">
        <f aca="false">H361</f>
        <v>0</v>
      </c>
      <c r="I360" s="112" t="e">
        <f aca="false">H360/G360*100</f>
        <v>#DIV/0!</v>
      </c>
    </row>
    <row r="361" s="113" customFormat="true" ht="16.5" hidden="true" customHeight="false" outlineLevel="0" collapsed="false">
      <c r="A361" s="108" t="s">
        <v>213</v>
      </c>
      <c r="B361" s="109" t="n">
        <v>40</v>
      </c>
      <c r="C361" s="110" t="n">
        <v>4</v>
      </c>
      <c r="D361" s="110" t="n">
        <v>8</v>
      </c>
      <c r="E361" s="111" t="n">
        <v>3030200</v>
      </c>
      <c r="F361" s="109"/>
      <c r="G361" s="112" t="n">
        <f aca="false">G362</f>
        <v>0</v>
      </c>
      <c r="H361" s="112" t="n">
        <f aca="false">H362</f>
        <v>0</v>
      </c>
      <c r="I361" s="112" t="e">
        <f aca="false">H361/G361*100</f>
        <v>#DIV/0!</v>
      </c>
    </row>
    <row r="362" s="113" customFormat="true" ht="16.5" hidden="true" customHeight="false" outlineLevel="0" collapsed="false">
      <c r="A362" s="108" t="s">
        <v>140</v>
      </c>
      <c r="B362" s="109" t="n">
        <v>40</v>
      </c>
      <c r="C362" s="110" t="n">
        <v>4</v>
      </c>
      <c r="D362" s="110" t="n">
        <v>8</v>
      </c>
      <c r="E362" s="111" t="n">
        <v>3030200</v>
      </c>
      <c r="F362" s="109" t="n">
        <v>800</v>
      </c>
      <c r="G362" s="112" t="n">
        <f aca="false">G363</f>
        <v>0</v>
      </c>
      <c r="H362" s="112" t="n">
        <f aca="false">H363</f>
        <v>0</v>
      </c>
      <c r="I362" s="112" t="e">
        <f aca="false">H362/G362*100</f>
        <v>#DIV/0!</v>
      </c>
    </row>
    <row r="363" s="113" customFormat="true" ht="33" hidden="true" customHeight="false" outlineLevel="0" collapsed="false">
      <c r="A363" s="108" t="s">
        <v>194</v>
      </c>
      <c r="B363" s="109" t="n">
        <v>40</v>
      </c>
      <c r="C363" s="110" t="n">
        <v>4</v>
      </c>
      <c r="D363" s="110" t="n">
        <v>8</v>
      </c>
      <c r="E363" s="111" t="n">
        <v>3030200</v>
      </c>
      <c r="F363" s="109" t="n">
        <v>810</v>
      </c>
      <c r="G363" s="112"/>
      <c r="H363" s="112"/>
      <c r="I363" s="112" t="e">
        <f aca="false">H363/G363*100</f>
        <v>#DIV/0!</v>
      </c>
    </row>
    <row r="364" s="113" customFormat="true" ht="21" hidden="false" customHeight="true" outlineLevel="0" collapsed="false">
      <c r="A364" s="33" t="s">
        <v>149</v>
      </c>
      <c r="B364" s="109" t="n">
        <v>40</v>
      </c>
      <c r="C364" s="110" t="n">
        <v>4</v>
      </c>
      <c r="D364" s="110" t="n">
        <v>8</v>
      </c>
      <c r="E364" s="111" t="n">
        <v>7950000</v>
      </c>
      <c r="F364" s="109"/>
      <c r="G364" s="112" t="n">
        <f aca="false">G365</f>
        <v>58983000</v>
      </c>
      <c r="H364" s="112" t="n">
        <f aca="false">H365</f>
        <v>20753000</v>
      </c>
      <c r="I364" s="112" t="n">
        <f aca="false">H364/G364*100</f>
        <v>35.1847142396962</v>
      </c>
    </row>
    <row r="365" s="113" customFormat="true" ht="33" hidden="false" customHeight="false" outlineLevel="0" collapsed="false">
      <c r="A365" s="108" t="s">
        <v>211</v>
      </c>
      <c r="B365" s="109" t="n">
        <v>40</v>
      </c>
      <c r="C365" s="110" t="n">
        <v>4</v>
      </c>
      <c r="D365" s="110" t="n">
        <v>8</v>
      </c>
      <c r="E365" s="111" t="n">
        <v>7950800</v>
      </c>
      <c r="F365" s="109"/>
      <c r="G365" s="112" t="n">
        <f aca="false">G366</f>
        <v>58983000</v>
      </c>
      <c r="H365" s="112" t="n">
        <f aca="false">H366</f>
        <v>20753000</v>
      </c>
      <c r="I365" s="112" t="n">
        <f aca="false">H365/G365*100</f>
        <v>35.1847142396962</v>
      </c>
    </row>
    <row r="366" s="113" customFormat="true" ht="16.5" hidden="false" customHeight="false" outlineLevel="0" collapsed="false">
      <c r="A366" s="108" t="s">
        <v>140</v>
      </c>
      <c r="B366" s="109" t="n">
        <v>40</v>
      </c>
      <c r="C366" s="110" t="n">
        <v>4</v>
      </c>
      <c r="D366" s="110" t="n">
        <v>8</v>
      </c>
      <c r="E366" s="111" t="n">
        <v>7950800</v>
      </c>
      <c r="F366" s="109" t="n">
        <v>800</v>
      </c>
      <c r="G366" s="112" t="n">
        <f aca="false">G367</f>
        <v>58983000</v>
      </c>
      <c r="H366" s="112" t="n">
        <f aca="false">H367</f>
        <v>20753000</v>
      </c>
      <c r="I366" s="112" t="n">
        <f aca="false">H366/G366*100</f>
        <v>35.1847142396962</v>
      </c>
    </row>
    <row r="367" s="113" customFormat="true" ht="33" hidden="false" customHeight="false" outlineLevel="0" collapsed="false">
      <c r="A367" s="108" t="s">
        <v>194</v>
      </c>
      <c r="B367" s="109" t="n">
        <v>40</v>
      </c>
      <c r="C367" s="110" t="n">
        <v>4</v>
      </c>
      <c r="D367" s="110" t="n">
        <v>8</v>
      </c>
      <c r="E367" s="111" t="n">
        <v>7950800</v>
      </c>
      <c r="F367" s="109" t="n">
        <v>810</v>
      </c>
      <c r="G367" s="112" t="n">
        <v>58983000</v>
      </c>
      <c r="H367" s="112" t="n">
        <v>20753000</v>
      </c>
      <c r="I367" s="112" t="n">
        <f aca="false">H367/G367*100</f>
        <v>35.1847142396962</v>
      </c>
    </row>
    <row r="368" s="113" customFormat="true" ht="16.5" hidden="false" customHeight="false" outlineLevel="0" collapsed="false">
      <c r="A368" s="108" t="s">
        <v>27</v>
      </c>
      <c r="B368" s="109" t="n">
        <v>40</v>
      </c>
      <c r="C368" s="110" t="n">
        <v>4</v>
      </c>
      <c r="D368" s="110" t="n">
        <v>9</v>
      </c>
      <c r="E368" s="111"/>
      <c r="F368" s="109"/>
      <c r="G368" s="112" t="n">
        <f aca="false">G369+G375</f>
        <v>84622513.85</v>
      </c>
      <c r="H368" s="112" t="n">
        <f aca="false">H369+H375</f>
        <v>11391296.55</v>
      </c>
      <c r="I368" s="112" t="n">
        <f aca="false">H368/G368*100</f>
        <v>13.4613072003415</v>
      </c>
    </row>
    <row r="369" s="113" customFormat="true" ht="16.5" hidden="false" customHeight="false" outlineLevel="0" collapsed="false">
      <c r="A369" s="108" t="s">
        <v>190</v>
      </c>
      <c r="B369" s="109" t="n">
        <v>40</v>
      </c>
      <c r="C369" s="110" t="n">
        <v>4</v>
      </c>
      <c r="D369" s="110" t="n">
        <v>9</v>
      </c>
      <c r="E369" s="111" t="n">
        <v>5220000</v>
      </c>
      <c r="F369" s="109"/>
      <c r="G369" s="112" t="n">
        <f aca="false">G370</f>
        <v>25424885</v>
      </c>
      <c r="H369" s="112" t="n">
        <f aca="false">H370</f>
        <v>2322884.63</v>
      </c>
      <c r="I369" s="112" t="n">
        <f aca="false">H369/G369*100</f>
        <v>9.13626405783153</v>
      </c>
    </row>
    <row r="370" s="113" customFormat="true" ht="33" hidden="false" customHeight="false" outlineLevel="0" collapsed="false">
      <c r="A370" s="108" t="s">
        <v>214</v>
      </c>
      <c r="B370" s="109" t="n">
        <v>40</v>
      </c>
      <c r="C370" s="110" t="n">
        <v>4</v>
      </c>
      <c r="D370" s="110" t="n">
        <v>9</v>
      </c>
      <c r="E370" s="111" t="n">
        <v>5226100</v>
      </c>
      <c r="F370" s="109"/>
      <c r="G370" s="112" t="n">
        <f aca="false">G371</f>
        <v>25424885</v>
      </c>
      <c r="H370" s="112" t="n">
        <f aca="false">H371</f>
        <v>2322884.63</v>
      </c>
      <c r="I370" s="112" t="n">
        <f aca="false">H370/G370*100</f>
        <v>9.13626405783153</v>
      </c>
    </row>
    <row r="371" s="113" customFormat="true" ht="16.5" hidden="false" customHeight="false" outlineLevel="0" collapsed="false">
      <c r="A371" s="108" t="s">
        <v>215</v>
      </c>
      <c r="B371" s="109" t="n">
        <v>40</v>
      </c>
      <c r="C371" s="110" t="n">
        <v>4</v>
      </c>
      <c r="D371" s="110" t="n">
        <v>9</v>
      </c>
      <c r="E371" s="111" t="n">
        <v>5226105</v>
      </c>
      <c r="F371" s="109"/>
      <c r="G371" s="112" t="n">
        <f aca="false">G372</f>
        <v>25424885</v>
      </c>
      <c r="H371" s="112" t="n">
        <f aca="false">H372</f>
        <v>2322884.63</v>
      </c>
      <c r="I371" s="112" t="n">
        <f aca="false">H371/G371*100</f>
        <v>9.13626405783153</v>
      </c>
    </row>
    <row r="372" s="113" customFormat="true" ht="16.5" hidden="false" customHeight="false" outlineLevel="0" collapsed="false">
      <c r="A372" s="108" t="s">
        <v>129</v>
      </c>
      <c r="B372" s="109" t="n">
        <v>40</v>
      </c>
      <c r="C372" s="110" t="n">
        <v>4</v>
      </c>
      <c r="D372" s="110" t="n">
        <v>9</v>
      </c>
      <c r="E372" s="111" t="n">
        <v>5226105</v>
      </c>
      <c r="F372" s="109" t="n">
        <v>200</v>
      </c>
      <c r="G372" s="112" t="n">
        <f aca="false">G373</f>
        <v>25424885</v>
      </c>
      <c r="H372" s="112" t="n">
        <f aca="false">H373</f>
        <v>2322884.63</v>
      </c>
      <c r="I372" s="112" t="n">
        <f aca="false">H372/G372*100</f>
        <v>9.13626405783153</v>
      </c>
    </row>
    <row r="373" s="113" customFormat="true" ht="16.5" hidden="false" customHeight="false" outlineLevel="0" collapsed="false">
      <c r="A373" s="108" t="s">
        <v>130</v>
      </c>
      <c r="B373" s="109" t="n">
        <v>40</v>
      </c>
      <c r="C373" s="110" t="n">
        <v>4</v>
      </c>
      <c r="D373" s="110" t="n">
        <v>9</v>
      </c>
      <c r="E373" s="111" t="n">
        <v>5226105</v>
      </c>
      <c r="F373" s="109" t="n">
        <v>240</v>
      </c>
      <c r="G373" s="112" t="n">
        <f aca="false">G374</f>
        <v>25424885</v>
      </c>
      <c r="H373" s="112" t="n">
        <f aca="false">H374</f>
        <v>2322884.63</v>
      </c>
      <c r="I373" s="112" t="n">
        <f aca="false">H373/G373*100</f>
        <v>9.13626405783153</v>
      </c>
    </row>
    <row r="374" s="113" customFormat="true" ht="33" hidden="false" customHeight="false" outlineLevel="0" collapsed="false">
      <c r="A374" s="108" t="s">
        <v>171</v>
      </c>
      <c r="B374" s="109" t="n">
        <v>40</v>
      </c>
      <c r="C374" s="110" t="n">
        <v>4</v>
      </c>
      <c r="D374" s="110" t="n">
        <v>9</v>
      </c>
      <c r="E374" s="111" t="n">
        <v>5226105</v>
      </c>
      <c r="F374" s="109" t="n">
        <v>243</v>
      </c>
      <c r="G374" s="112" t="n">
        <v>25424885</v>
      </c>
      <c r="H374" s="112" t="n">
        <v>2322884.63</v>
      </c>
      <c r="I374" s="112" t="n">
        <f aca="false">H374/G374*100</f>
        <v>9.13626405783153</v>
      </c>
    </row>
    <row r="375" s="113" customFormat="true" ht="16.5" hidden="false" customHeight="false" outlineLevel="0" collapsed="false">
      <c r="A375" s="108" t="s">
        <v>149</v>
      </c>
      <c r="B375" s="109" t="n">
        <v>40</v>
      </c>
      <c r="C375" s="110" t="n">
        <v>4</v>
      </c>
      <c r="D375" s="110" t="n">
        <v>9</v>
      </c>
      <c r="E375" s="111" t="n">
        <v>7950000</v>
      </c>
      <c r="F375" s="109"/>
      <c r="G375" s="112" t="n">
        <f aca="false">G376</f>
        <v>59197628.85</v>
      </c>
      <c r="H375" s="112" t="n">
        <f aca="false">H376</f>
        <v>9068411.92</v>
      </c>
      <c r="I375" s="112" t="n">
        <f aca="false">H375/G375*100</f>
        <v>15.3188769485655</v>
      </c>
    </row>
    <row r="376" s="113" customFormat="true" ht="33" hidden="false" customHeight="false" outlineLevel="0" collapsed="false">
      <c r="A376" s="108" t="s">
        <v>216</v>
      </c>
      <c r="B376" s="109" t="n">
        <v>40</v>
      </c>
      <c r="C376" s="110" t="n">
        <v>4</v>
      </c>
      <c r="D376" s="110" t="n">
        <v>9</v>
      </c>
      <c r="E376" s="111" t="n">
        <v>7950800</v>
      </c>
      <c r="F376" s="109"/>
      <c r="G376" s="112" t="n">
        <f aca="false">G377+G384</f>
        <v>59197628.85</v>
      </c>
      <c r="H376" s="112" t="n">
        <f aca="false">H377+H384</f>
        <v>9068411.92</v>
      </c>
      <c r="I376" s="112" t="n">
        <f aca="false">H376/G376*100</f>
        <v>15.3188769485655</v>
      </c>
    </row>
    <row r="377" s="113" customFormat="true" ht="16.5" hidden="false" customHeight="false" outlineLevel="0" collapsed="false">
      <c r="A377" s="108" t="s">
        <v>215</v>
      </c>
      <c r="B377" s="109" t="n">
        <v>40</v>
      </c>
      <c r="C377" s="110" t="n">
        <v>4</v>
      </c>
      <c r="D377" s="110" t="n">
        <v>9</v>
      </c>
      <c r="E377" s="111" t="n">
        <v>7950801</v>
      </c>
      <c r="F377" s="109"/>
      <c r="G377" s="112" t="n">
        <f aca="false">G378+G382</f>
        <v>50476394.85</v>
      </c>
      <c r="H377" s="112" t="n">
        <f aca="false">H378+H382</f>
        <v>8477777.92</v>
      </c>
      <c r="I377" s="112" t="n">
        <f aca="false">H377/G377*100</f>
        <v>16.7955297623638</v>
      </c>
    </row>
    <row r="378" s="113" customFormat="true" ht="16.5" hidden="false" customHeight="false" outlineLevel="0" collapsed="false">
      <c r="A378" s="108" t="s">
        <v>129</v>
      </c>
      <c r="B378" s="109" t="n">
        <v>40</v>
      </c>
      <c r="C378" s="110" t="n">
        <v>4</v>
      </c>
      <c r="D378" s="110" t="n">
        <v>9</v>
      </c>
      <c r="E378" s="111" t="n">
        <v>7950801</v>
      </c>
      <c r="F378" s="109" t="n">
        <v>200</v>
      </c>
      <c r="G378" s="112" t="n">
        <f aca="false">G379</f>
        <v>7453694.85</v>
      </c>
      <c r="H378" s="112" t="n">
        <f aca="false">H379</f>
        <v>0</v>
      </c>
      <c r="I378" s="112" t="n">
        <f aca="false">H378/G378*100</f>
        <v>0</v>
      </c>
    </row>
    <row r="379" s="113" customFormat="true" ht="16.5" hidden="false" customHeight="false" outlineLevel="0" collapsed="false">
      <c r="A379" s="108" t="s">
        <v>130</v>
      </c>
      <c r="B379" s="109" t="n">
        <v>40</v>
      </c>
      <c r="C379" s="110" t="n">
        <v>4</v>
      </c>
      <c r="D379" s="110" t="n">
        <v>9</v>
      </c>
      <c r="E379" s="111" t="n">
        <v>7950801</v>
      </c>
      <c r="F379" s="109" t="n">
        <v>240</v>
      </c>
      <c r="G379" s="112" t="n">
        <f aca="false">G380+G381</f>
        <v>7453694.85</v>
      </c>
      <c r="H379" s="112" t="n">
        <f aca="false">H380+H381</f>
        <v>0</v>
      </c>
      <c r="I379" s="112" t="n">
        <f aca="false">H379/G379*100</f>
        <v>0</v>
      </c>
    </row>
    <row r="380" s="113" customFormat="true" ht="33" hidden="false" customHeight="false" outlineLevel="0" collapsed="false">
      <c r="A380" s="108" t="s">
        <v>171</v>
      </c>
      <c r="B380" s="109" t="n">
        <v>40</v>
      </c>
      <c r="C380" s="110" t="n">
        <v>4</v>
      </c>
      <c r="D380" s="110" t="n">
        <v>9</v>
      </c>
      <c r="E380" s="111" t="n">
        <v>7950801</v>
      </c>
      <c r="F380" s="109" t="n">
        <v>243</v>
      </c>
      <c r="G380" s="112" t="n">
        <v>7453694.85</v>
      </c>
      <c r="H380" s="112"/>
      <c r="I380" s="112" t="n">
        <f aca="false">H380/G380*100</f>
        <v>0</v>
      </c>
    </row>
    <row r="381" s="113" customFormat="true" ht="16.5" hidden="true" customHeight="false" outlineLevel="0" collapsed="false">
      <c r="A381" s="108" t="s">
        <v>132</v>
      </c>
      <c r="B381" s="109" t="n">
        <v>40</v>
      </c>
      <c r="C381" s="110" t="n">
        <v>4</v>
      </c>
      <c r="D381" s="110" t="n">
        <v>9</v>
      </c>
      <c r="E381" s="111" t="n">
        <v>7950801</v>
      </c>
      <c r="F381" s="109" t="n">
        <v>244</v>
      </c>
      <c r="G381" s="112"/>
      <c r="H381" s="112"/>
      <c r="I381" s="112" t="e">
        <f aca="false">H381/G381*100</f>
        <v>#DIV/0!</v>
      </c>
    </row>
    <row r="382" s="113" customFormat="true" ht="16.5" hidden="false" customHeight="false" outlineLevel="0" collapsed="false">
      <c r="A382" s="108" t="s">
        <v>140</v>
      </c>
      <c r="B382" s="109" t="n">
        <v>40</v>
      </c>
      <c r="C382" s="110" t="n">
        <v>4</v>
      </c>
      <c r="D382" s="110" t="n">
        <v>9</v>
      </c>
      <c r="E382" s="111" t="n">
        <v>7950801</v>
      </c>
      <c r="F382" s="109" t="n">
        <v>800</v>
      </c>
      <c r="G382" s="112" t="n">
        <f aca="false">G383</f>
        <v>43022700</v>
      </c>
      <c r="H382" s="112" t="n">
        <f aca="false">H383</f>
        <v>8477777.92</v>
      </c>
      <c r="I382" s="112" t="n">
        <f aca="false">H382/G382*100</f>
        <v>19.7053600076239</v>
      </c>
    </row>
    <row r="383" s="113" customFormat="true" ht="33" hidden="false" customHeight="false" outlineLevel="0" collapsed="false">
      <c r="A383" s="108" t="s">
        <v>194</v>
      </c>
      <c r="B383" s="109" t="n">
        <v>40</v>
      </c>
      <c r="C383" s="110" t="n">
        <v>4</v>
      </c>
      <c r="D383" s="110" t="n">
        <v>9</v>
      </c>
      <c r="E383" s="111" t="n">
        <v>7950801</v>
      </c>
      <c r="F383" s="109" t="n">
        <v>810</v>
      </c>
      <c r="G383" s="112" t="n">
        <v>43022700</v>
      </c>
      <c r="H383" s="112" t="n">
        <v>8477777.92</v>
      </c>
      <c r="I383" s="112" t="n">
        <f aca="false">H383/G383*100</f>
        <v>19.7053600076239</v>
      </c>
    </row>
    <row r="384" s="113" customFormat="true" ht="21.75" hidden="false" customHeight="true" outlineLevel="0" collapsed="false">
      <c r="A384" s="108" t="s">
        <v>217</v>
      </c>
      <c r="B384" s="109" t="n">
        <v>40</v>
      </c>
      <c r="C384" s="110" t="n">
        <v>4</v>
      </c>
      <c r="D384" s="110" t="n">
        <v>9</v>
      </c>
      <c r="E384" s="111" t="n">
        <v>7950802</v>
      </c>
      <c r="F384" s="109"/>
      <c r="G384" s="112" t="n">
        <f aca="false">G385</f>
        <v>8721234</v>
      </c>
      <c r="H384" s="112" t="n">
        <f aca="false">H385</f>
        <v>590634</v>
      </c>
      <c r="I384" s="112" t="n">
        <f aca="false">H384/G384*100</f>
        <v>6.77236730490204</v>
      </c>
    </row>
    <row r="385" s="113" customFormat="true" ht="21.75" hidden="false" customHeight="true" outlineLevel="0" collapsed="false">
      <c r="A385" s="108" t="s">
        <v>129</v>
      </c>
      <c r="B385" s="109" t="n">
        <v>40</v>
      </c>
      <c r="C385" s="110" t="n">
        <v>4</v>
      </c>
      <c r="D385" s="110" t="n">
        <v>9</v>
      </c>
      <c r="E385" s="111" t="n">
        <v>7950802</v>
      </c>
      <c r="F385" s="109" t="n">
        <v>200</v>
      </c>
      <c r="G385" s="112" t="n">
        <f aca="false">G386</f>
        <v>8721234</v>
      </c>
      <c r="H385" s="112" t="n">
        <f aca="false">H386</f>
        <v>590634</v>
      </c>
      <c r="I385" s="112" t="n">
        <f aca="false">H385/G385*100</f>
        <v>6.77236730490204</v>
      </c>
    </row>
    <row r="386" s="113" customFormat="true" ht="23.25" hidden="false" customHeight="true" outlineLevel="0" collapsed="false">
      <c r="A386" s="108" t="s">
        <v>130</v>
      </c>
      <c r="B386" s="109" t="n">
        <v>40</v>
      </c>
      <c r="C386" s="110" t="n">
        <v>4</v>
      </c>
      <c r="D386" s="110" t="n">
        <v>9</v>
      </c>
      <c r="E386" s="111" t="n">
        <v>7950802</v>
      </c>
      <c r="F386" s="109" t="n">
        <v>240</v>
      </c>
      <c r="G386" s="112" t="n">
        <f aca="false">G387</f>
        <v>8721234</v>
      </c>
      <c r="H386" s="112" t="n">
        <f aca="false">H387</f>
        <v>590634</v>
      </c>
      <c r="I386" s="112" t="n">
        <f aca="false">H386/G386*100</f>
        <v>6.77236730490204</v>
      </c>
    </row>
    <row r="387" s="113" customFormat="true" ht="22.5" hidden="false" customHeight="true" outlineLevel="0" collapsed="false">
      <c r="A387" s="108" t="s">
        <v>132</v>
      </c>
      <c r="B387" s="109" t="n">
        <v>40</v>
      </c>
      <c r="C387" s="110" t="n">
        <v>4</v>
      </c>
      <c r="D387" s="110" t="n">
        <v>9</v>
      </c>
      <c r="E387" s="111" t="n">
        <v>7950802</v>
      </c>
      <c r="F387" s="109" t="n">
        <v>244</v>
      </c>
      <c r="G387" s="112" t="n">
        <v>8721234</v>
      </c>
      <c r="H387" s="112" t="n">
        <v>590634</v>
      </c>
      <c r="I387" s="112" t="n">
        <f aca="false">H387/G387*100</f>
        <v>6.77236730490204</v>
      </c>
    </row>
    <row r="388" s="113" customFormat="true" ht="16.5" hidden="false" customHeight="false" outlineLevel="0" collapsed="false">
      <c r="A388" s="108" t="s">
        <v>28</v>
      </c>
      <c r="B388" s="109" t="n">
        <v>40</v>
      </c>
      <c r="C388" s="110" t="n">
        <v>4</v>
      </c>
      <c r="D388" s="110" t="n">
        <v>10</v>
      </c>
      <c r="E388" s="111"/>
      <c r="F388" s="109"/>
      <c r="G388" s="112" t="n">
        <f aca="false">G389+G405+G399</f>
        <v>27645838.55</v>
      </c>
      <c r="H388" s="112" t="n">
        <f aca="false">H389+H405+H399</f>
        <v>6673435.25</v>
      </c>
      <c r="I388" s="112" t="n">
        <f aca="false">H388/G388*100</f>
        <v>24.1390227246335</v>
      </c>
    </row>
    <row r="389" s="113" customFormat="true" ht="16.5" hidden="false" customHeight="false" outlineLevel="0" collapsed="false">
      <c r="A389" s="108" t="s">
        <v>154</v>
      </c>
      <c r="B389" s="109" t="n">
        <v>40</v>
      </c>
      <c r="C389" s="110" t="n">
        <v>4</v>
      </c>
      <c r="D389" s="110" t="n">
        <v>10</v>
      </c>
      <c r="E389" s="111" t="n">
        <v>3300000</v>
      </c>
      <c r="F389" s="109"/>
      <c r="G389" s="112" t="n">
        <f aca="false">G391+G395</f>
        <v>16971000</v>
      </c>
      <c r="H389" s="112" t="n">
        <f aca="false">H391+H395</f>
        <v>3951405.96</v>
      </c>
      <c r="I389" s="112" t="n">
        <f aca="false">H389/G389*100</f>
        <v>23.2832830121973</v>
      </c>
    </row>
    <row r="390" s="113" customFormat="true" ht="53.25" hidden="false" customHeight="true" outlineLevel="0" collapsed="false">
      <c r="A390" s="108" t="s">
        <v>155</v>
      </c>
      <c r="B390" s="109" t="n">
        <v>40</v>
      </c>
      <c r="C390" s="110" t="n">
        <v>4</v>
      </c>
      <c r="D390" s="110" t="n">
        <v>10</v>
      </c>
      <c r="E390" s="111" t="n">
        <v>3300200</v>
      </c>
      <c r="F390" s="109"/>
      <c r="G390" s="112" t="n">
        <f aca="false">G391</f>
        <v>2871000</v>
      </c>
      <c r="H390" s="112" t="n">
        <f aca="false">H391</f>
        <v>235605.96</v>
      </c>
      <c r="I390" s="112" t="n">
        <f aca="false">H390/G390*100</f>
        <v>8.20640752351097</v>
      </c>
    </row>
    <row r="391" s="113" customFormat="true" ht="33" hidden="false" customHeight="false" outlineLevel="0" collapsed="false">
      <c r="A391" s="108" t="s">
        <v>218</v>
      </c>
      <c r="B391" s="109" t="n">
        <v>40</v>
      </c>
      <c r="C391" s="110" t="n">
        <v>4</v>
      </c>
      <c r="D391" s="110" t="n">
        <v>10</v>
      </c>
      <c r="E391" s="111" t="n">
        <v>3300212</v>
      </c>
      <c r="F391" s="109"/>
      <c r="G391" s="112" t="n">
        <f aca="false">G392</f>
        <v>2871000</v>
      </c>
      <c r="H391" s="112" t="n">
        <f aca="false">H392</f>
        <v>235605.96</v>
      </c>
      <c r="I391" s="112" t="n">
        <f aca="false">H391/G391*100</f>
        <v>8.20640752351097</v>
      </c>
    </row>
    <row r="392" s="113" customFormat="true" ht="16.5" hidden="false" customHeight="false" outlineLevel="0" collapsed="false">
      <c r="A392" s="108" t="s">
        <v>129</v>
      </c>
      <c r="B392" s="109" t="n">
        <v>40</v>
      </c>
      <c r="C392" s="110" t="n">
        <v>4</v>
      </c>
      <c r="D392" s="110" t="n">
        <v>10</v>
      </c>
      <c r="E392" s="111" t="n">
        <v>3300212</v>
      </c>
      <c r="F392" s="109" t="n">
        <v>200</v>
      </c>
      <c r="G392" s="112" t="n">
        <f aca="false">G393</f>
        <v>2871000</v>
      </c>
      <c r="H392" s="112" t="n">
        <f aca="false">H393</f>
        <v>235605.96</v>
      </c>
      <c r="I392" s="112" t="n">
        <f aca="false">H392/G392*100</f>
        <v>8.20640752351097</v>
      </c>
    </row>
    <row r="393" s="113" customFormat="true" ht="16.5" hidden="false" customHeight="false" outlineLevel="0" collapsed="false">
      <c r="A393" s="108" t="s">
        <v>130</v>
      </c>
      <c r="B393" s="109" t="n">
        <v>40</v>
      </c>
      <c r="C393" s="110" t="n">
        <v>4</v>
      </c>
      <c r="D393" s="110" t="n">
        <v>10</v>
      </c>
      <c r="E393" s="111" t="n">
        <v>3300212</v>
      </c>
      <c r="F393" s="109" t="n">
        <v>240</v>
      </c>
      <c r="G393" s="112" t="n">
        <f aca="false">G394</f>
        <v>2871000</v>
      </c>
      <c r="H393" s="112" t="n">
        <f aca="false">H394</f>
        <v>235605.96</v>
      </c>
      <c r="I393" s="112" t="n">
        <f aca="false">H393/G393*100</f>
        <v>8.20640752351097</v>
      </c>
    </row>
    <row r="394" s="113" customFormat="true" ht="42.75" hidden="false" customHeight="true" outlineLevel="0" collapsed="false">
      <c r="A394" s="108" t="s">
        <v>131</v>
      </c>
      <c r="B394" s="109" t="n">
        <v>40</v>
      </c>
      <c r="C394" s="110" t="n">
        <v>4</v>
      </c>
      <c r="D394" s="110" t="n">
        <v>10</v>
      </c>
      <c r="E394" s="111" t="n">
        <v>3300212</v>
      </c>
      <c r="F394" s="109" t="n">
        <v>242</v>
      </c>
      <c r="G394" s="112" t="n">
        <v>2871000</v>
      </c>
      <c r="H394" s="112" t="n">
        <v>235605.96</v>
      </c>
      <c r="I394" s="112" t="n">
        <f aca="false">H394/G394*100</f>
        <v>8.20640752351097</v>
      </c>
    </row>
    <row r="395" s="113" customFormat="true" ht="16.5" hidden="false" customHeight="false" outlineLevel="0" collapsed="false">
      <c r="A395" s="108" t="s">
        <v>179</v>
      </c>
      <c r="B395" s="109" t="n">
        <v>40</v>
      </c>
      <c r="C395" s="110" t="n">
        <v>4</v>
      </c>
      <c r="D395" s="110" t="n">
        <v>10</v>
      </c>
      <c r="E395" s="111" t="n">
        <v>3309900</v>
      </c>
      <c r="F395" s="109"/>
      <c r="G395" s="112" t="n">
        <f aca="false">G396</f>
        <v>14100000</v>
      </c>
      <c r="H395" s="112" t="n">
        <f aca="false">H396</f>
        <v>3715800</v>
      </c>
      <c r="I395" s="112" t="n">
        <f aca="false">H395/G395*100</f>
        <v>26.3531914893617</v>
      </c>
    </row>
    <row r="396" s="113" customFormat="true" ht="33" hidden="false" customHeight="false" outlineLevel="0" collapsed="false">
      <c r="A396" s="108" t="s">
        <v>201</v>
      </c>
      <c r="B396" s="109" t="n">
        <v>40</v>
      </c>
      <c r="C396" s="110" t="n">
        <v>4</v>
      </c>
      <c r="D396" s="110" t="n">
        <v>10</v>
      </c>
      <c r="E396" s="111" t="n">
        <v>3309900</v>
      </c>
      <c r="F396" s="109" t="n">
        <v>600</v>
      </c>
      <c r="G396" s="112" t="n">
        <f aca="false">G397</f>
        <v>14100000</v>
      </c>
      <c r="H396" s="112" t="n">
        <f aca="false">H397</f>
        <v>3715800</v>
      </c>
      <c r="I396" s="112" t="n">
        <f aca="false">H396/G396*100</f>
        <v>26.3531914893617</v>
      </c>
    </row>
    <row r="397" s="113" customFormat="true" ht="16.5" hidden="false" customHeight="false" outlineLevel="0" collapsed="false">
      <c r="A397" s="108" t="s">
        <v>202</v>
      </c>
      <c r="B397" s="109" t="n">
        <v>40</v>
      </c>
      <c r="C397" s="110" t="n">
        <v>4</v>
      </c>
      <c r="D397" s="110" t="n">
        <v>10</v>
      </c>
      <c r="E397" s="111" t="n">
        <v>3309900</v>
      </c>
      <c r="F397" s="109" t="n">
        <v>610</v>
      </c>
      <c r="G397" s="112" t="n">
        <f aca="false">G398</f>
        <v>14100000</v>
      </c>
      <c r="H397" s="112" t="n">
        <f aca="false">H398</f>
        <v>3715800</v>
      </c>
      <c r="I397" s="112" t="n">
        <f aca="false">H397/G397*100</f>
        <v>26.3531914893617</v>
      </c>
    </row>
    <row r="398" s="113" customFormat="true" ht="49.5" hidden="false" customHeight="false" outlineLevel="0" collapsed="false">
      <c r="A398" s="108" t="s">
        <v>219</v>
      </c>
      <c r="B398" s="109" t="n">
        <v>40</v>
      </c>
      <c r="C398" s="110" t="n">
        <v>4</v>
      </c>
      <c r="D398" s="110" t="n">
        <v>10</v>
      </c>
      <c r="E398" s="111" t="n">
        <v>3309900</v>
      </c>
      <c r="F398" s="109" t="n">
        <v>611</v>
      </c>
      <c r="G398" s="112" t="n">
        <v>14100000</v>
      </c>
      <c r="H398" s="112" t="n">
        <v>3715800</v>
      </c>
      <c r="I398" s="112" t="n">
        <f aca="false">H398/G398*100</f>
        <v>26.3531914893617</v>
      </c>
    </row>
    <row r="399" s="113" customFormat="true" ht="16.5" hidden="false" customHeight="false" outlineLevel="0" collapsed="false">
      <c r="A399" s="108" t="s">
        <v>190</v>
      </c>
      <c r="B399" s="109" t="n">
        <v>40</v>
      </c>
      <c r="C399" s="110" t="n">
        <v>4</v>
      </c>
      <c r="D399" s="110" t="n">
        <v>10</v>
      </c>
      <c r="E399" s="111" t="n">
        <v>5220000</v>
      </c>
      <c r="F399" s="109"/>
      <c r="G399" s="112" t="n">
        <f aca="false">G400</f>
        <v>4002993.55</v>
      </c>
      <c r="H399" s="112" t="n">
        <f aca="false">H400</f>
        <v>598468.2</v>
      </c>
      <c r="I399" s="112" t="n">
        <f aca="false">H399/G399*100</f>
        <v>14.950516220542</v>
      </c>
    </row>
    <row r="400" s="113" customFormat="true" ht="25.5" hidden="false" customHeight="true" outlineLevel="0" collapsed="false">
      <c r="A400" s="108" t="s">
        <v>220</v>
      </c>
      <c r="B400" s="109" t="n">
        <v>40</v>
      </c>
      <c r="C400" s="110" t="n">
        <v>4</v>
      </c>
      <c r="D400" s="110" t="n">
        <v>10</v>
      </c>
      <c r="E400" s="111" t="n">
        <v>5226800</v>
      </c>
      <c r="F400" s="109"/>
      <c r="G400" s="112" t="n">
        <f aca="false">G401</f>
        <v>4002993.55</v>
      </c>
      <c r="H400" s="112" t="n">
        <f aca="false">H401</f>
        <v>598468.2</v>
      </c>
      <c r="I400" s="112" t="n">
        <f aca="false">H400/G400*100</f>
        <v>14.950516220542</v>
      </c>
    </row>
    <row r="401" s="113" customFormat="true" ht="16.5" hidden="false" customHeight="false" outlineLevel="0" collapsed="false">
      <c r="A401" s="108" t="s">
        <v>129</v>
      </c>
      <c r="B401" s="109" t="n">
        <v>40</v>
      </c>
      <c r="C401" s="110" t="n">
        <v>4</v>
      </c>
      <c r="D401" s="110" t="n">
        <v>10</v>
      </c>
      <c r="E401" s="111" t="n">
        <v>5226800</v>
      </c>
      <c r="F401" s="109" t="n">
        <v>200</v>
      </c>
      <c r="G401" s="112" t="n">
        <f aca="false">G402</f>
        <v>4002993.55</v>
      </c>
      <c r="H401" s="112" t="n">
        <f aca="false">H402</f>
        <v>598468.2</v>
      </c>
      <c r="I401" s="112" t="n">
        <f aca="false">H401/G401*100</f>
        <v>14.950516220542</v>
      </c>
    </row>
    <row r="402" s="113" customFormat="true" ht="16.5" hidden="false" customHeight="false" outlineLevel="0" collapsed="false">
      <c r="A402" s="108" t="s">
        <v>130</v>
      </c>
      <c r="B402" s="109" t="n">
        <v>40</v>
      </c>
      <c r="C402" s="110" t="n">
        <v>4</v>
      </c>
      <c r="D402" s="110" t="n">
        <v>10</v>
      </c>
      <c r="E402" s="111" t="n">
        <v>5226800</v>
      </c>
      <c r="F402" s="109" t="n">
        <v>240</v>
      </c>
      <c r="G402" s="112" t="n">
        <f aca="false">G403+G404</f>
        <v>4002993.55</v>
      </c>
      <c r="H402" s="112" t="n">
        <f aca="false">H403+H404</f>
        <v>598468.2</v>
      </c>
      <c r="I402" s="112" t="n">
        <f aca="false">H402/G402*100</f>
        <v>14.950516220542</v>
      </c>
    </row>
    <row r="403" s="113" customFormat="true" ht="16.5" hidden="false" customHeight="false" outlineLevel="0" collapsed="false">
      <c r="A403" s="108" t="s">
        <v>131</v>
      </c>
      <c r="B403" s="109" t="n">
        <v>40</v>
      </c>
      <c r="C403" s="110" t="n">
        <v>4</v>
      </c>
      <c r="D403" s="110" t="n">
        <v>10</v>
      </c>
      <c r="E403" s="111" t="n">
        <v>5226800</v>
      </c>
      <c r="F403" s="109" t="n">
        <v>242</v>
      </c>
      <c r="G403" s="112" t="n">
        <v>1752700.35</v>
      </c>
      <c r="H403" s="112" t="n">
        <v>391198</v>
      </c>
      <c r="I403" s="112" t="n">
        <f aca="false">H403/G403*100</f>
        <v>22.3197308085207</v>
      </c>
    </row>
    <row r="404" s="113" customFormat="true" ht="33" hidden="false" customHeight="false" outlineLevel="0" collapsed="false">
      <c r="A404" s="108" t="s">
        <v>171</v>
      </c>
      <c r="B404" s="109" t="n">
        <v>40</v>
      </c>
      <c r="C404" s="110" t="n">
        <v>4</v>
      </c>
      <c r="D404" s="110" t="n">
        <v>10</v>
      </c>
      <c r="E404" s="111" t="n">
        <v>5226800</v>
      </c>
      <c r="F404" s="109" t="n">
        <v>243</v>
      </c>
      <c r="G404" s="112" t="n">
        <v>2250293.2</v>
      </c>
      <c r="H404" s="112" t="n">
        <v>207270.2</v>
      </c>
      <c r="I404" s="112" t="n">
        <f aca="false">H404/G404*100</f>
        <v>9.21080861818362</v>
      </c>
    </row>
    <row r="405" s="113" customFormat="true" ht="16.5" hidden="false" customHeight="false" outlineLevel="0" collapsed="false">
      <c r="A405" s="108" t="s">
        <v>149</v>
      </c>
      <c r="B405" s="109" t="n">
        <v>40</v>
      </c>
      <c r="C405" s="110" t="n">
        <v>4</v>
      </c>
      <c r="D405" s="110" t="n">
        <v>10</v>
      </c>
      <c r="E405" s="111" t="n">
        <v>7950000</v>
      </c>
      <c r="F405" s="109"/>
      <c r="G405" s="112" t="n">
        <f aca="false">G406</f>
        <v>6671845</v>
      </c>
      <c r="H405" s="112" t="n">
        <f aca="false">H406</f>
        <v>2123561.09</v>
      </c>
      <c r="I405" s="112" t="n">
        <f aca="false">H405/G405*100</f>
        <v>31.8286934123919</v>
      </c>
    </row>
    <row r="406" s="113" customFormat="true" ht="26.25" hidden="false" customHeight="true" outlineLevel="0" collapsed="false">
      <c r="A406" s="108" t="s">
        <v>221</v>
      </c>
      <c r="B406" s="109" t="n">
        <v>40</v>
      </c>
      <c r="C406" s="110" t="n">
        <v>4</v>
      </c>
      <c r="D406" s="110" t="n">
        <v>10</v>
      </c>
      <c r="E406" s="111" t="n">
        <v>7951800</v>
      </c>
      <c r="F406" s="109"/>
      <c r="G406" s="112" t="n">
        <f aca="false">G407</f>
        <v>6671845</v>
      </c>
      <c r="H406" s="112" t="n">
        <f aca="false">H407</f>
        <v>2123561.09</v>
      </c>
      <c r="I406" s="112" t="n">
        <f aca="false">H406/G406*100</f>
        <v>31.8286934123919</v>
      </c>
    </row>
    <row r="407" s="113" customFormat="true" ht="16.5" hidden="false" customHeight="false" outlineLevel="0" collapsed="false">
      <c r="A407" s="108" t="s">
        <v>129</v>
      </c>
      <c r="B407" s="109" t="n">
        <v>40</v>
      </c>
      <c r="C407" s="110" t="n">
        <v>4</v>
      </c>
      <c r="D407" s="110" t="n">
        <v>10</v>
      </c>
      <c r="E407" s="111" t="n">
        <v>7951800</v>
      </c>
      <c r="F407" s="109" t="n">
        <v>200</v>
      </c>
      <c r="G407" s="112" t="n">
        <f aca="false">G408</f>
        <v>6671845</v>
      </c>
      <c r="H407" s="112" t="n">
        <f aca="false">H408</f>
        <v>2123561.09</v>
      </c>
      <c r="I407" s="112" t="n">
        <f aca="false">H407/G407*100</f>
        <v>31.8286934123919</v>
      </c>
    </row>
    <row r="408" s="113" customFormat="true" ht="16.5" hidden="false" customHeight="false" outlineLevel="0" collapsed="false">
      <c r="A408" s="108" t="s">
        <v>130</v>
      </c>
      <c r="B408" s="109" t="n">
        <v>40</v>
      </c>
      <c r="C408" s="110" t="n">
        <v>4</v>
      </c>
      <c r="D408" s="110" t="n">
        <v>10</v>
      </c>
      <c r="E408" s="111" t="n">
        <v>7951800</v>
      </c>
      <c r="F408" s="109" t="n">
        <v>240</v>
      </c>
      <c r="G408" s="112" t="n">
        <f aca="false">G409+G410</f>
        <v>6671845</v>
      </c>
      <c r="H408" s="112" t="n">
        <f aca="false">H409+H410</f>
        <v>2123561.09</v>
      </c>
      <c r="I408" s="112" t="n">
        <f aca="false">H408/G408*100</f>
        <v>31.8286934123919</v>
      </c>
    </row>
    <row r="409" s="113" customFormat="true" ht="16.5" hidden="false" customHeight="false" outlineLevel="0" collapsed="false">
      <c r="A409" s="108" t="s">
        <v>131</v>
      </c>
      <c r="B409" s="109" t="n">
        <v>40</v>
      </c>
      <c r="C409" s="110" t="n">
        <v>4</v>
      </c>
      <c r="D409" s="110" t="n">
        <v>10</v>
      </c>
      <c r="E409" s="111" t="n">
        <v>7951800</v>
      </c>
      <c r="F409" s="109" t="n">
        <v>242</v>
      </c>
      <c r="G409" s="112" t="n">
        <v>6421145</v>
      </c>
      <c r="H409" s="112" t="n">
        <v>2111286.09</v>
      </c>
      <c r="I409" s="112" t="n">
        <f aca="false">H409/G409*100</f>
        <v>32.8802120182615</v>
      </c>
    </row>
    <row r="410" s="113" customFormat="true" ht="33" hidden="false" customHeight="false" outlineLevel="0" collapsed="false">
      <c r="A410" s="108" t="s">
        <v>171</v>
      </c>
      <c r="B410" s="109" t="n">
        <v>40</v>
      </c>
      <c r="C410" s="110" t="n">
        <v>4</v>
      </c>
      <c r="D410" s="110" t="n">
        <v>10</v>
      </c>
      <c r="E410" s="111" t="n">
        <v>7951800</v>
      </c>
      <c r="F410" s="109" t="n">
        <v>243</v>
      </c>
      <c r="G410" s="112" t="n">
        <v>250700</v>
      </c>
      <c r="H410" s="112" t="n">
        <v>12275</v>
      </c>
      <c r="I410" s="112" t="n">
        <f aca="false">H410/G410*100</f>
        <v>4.89629038691663</v>
      </c>
    </row>
    <row r="411" s="113" customFormat="true" ht="16.5" hidden="false" customHeight="false" outlineLevel="0" collapsed="false">
      <c r="A411" s="108" t="s">
        <v>29</v>
      </c>
      <c r="B411" s="109" t="n">
        <v>40</v>
      </c>
      <c r="C411" s="110" t="n">
        <v>4</v>
      </c>
      <c r="D411" s="110" t="n">
        <v>12</v>
      </c>
      <c r="E411" s="111"/>
      <c r="F411" s="109"/>
      <c r="G411" s="112" t="n">
        <f aca="false">G412+G426++G439+G445+G460</f>
        <v>47556736.64</v>
      </c>
      <c r="H411" s="112" t="n">
        <f aca="false">H412+H426++H439+H445+H460</f>
        <v>8392571.44</v>
      </c>
      <c r="I411" s="112" t="n">
        <f aca="false">H411/G411*100</f>
        <v>17.6474923069911</v>
      </c>
    </row>
    <row r="412" s="113" customFormat="true" ht="33" hidden="false" customHeight="false" outlineLevel="0" collapsed="false">
      <c r="A412" s="108" t="s">
        <v>122</v>
      </c>
      <c r="B412" s="109" t="n">
        <v>40</v>
      </c>
      <c r="C412" s="110" t="n">
        <v>4</v>
      </c>
      <c r="D412" s="110" t="n">
        <v>12</v>
      </c>
      <c r="E412" s="111" t="n">
        <v>20000</v>
      </c>
      <c r="F412" s="109"/>
      <c r="G412" s="112" t="n">
        <f aca="false">G413+G417</f>
        <v>5187600</v>
      </c>
      <c r="H412" s="112" t="n">
        <f aca="false">H413+H417</f>
        <v>1033705.37</v>
      </c>
      <c r="I412" s="112" t="n">
        <f aca="false">H412/G412*100</f>
        <v>19.926466381371</v>
      </c>
    </row>
    <row r="413" s="113" customFormat="true" ht="16.5" hidden="false" customHeight="false" outlineLevel="0" collapsed="false">
      <c r="A413" s="108" t="s">
        <v>127</v>
      </c>
      <c r="B413" s="109" t="n">
        <v>40</v>
      </c>
      <c r="C413" s="110" t="n">
        <v>4</v>
      </c>
      <c r="D413" s="110" t="n">
        <v>12</v>
      </c>
      <c r="E413" s="111" t="n">
        <v>20400</v>
      </c>
      <c r="F413" s="109"/>
      <c r="G413" s="112" t="n">
        <f aca="false">G414</f>
        <v>3599000</v>
      </c>
      <c r="H413" s="112" t="n">
        <f aca="false">H414</f>
        <v>653350.76</v>
      </c>
      <c r="I413" s="112" t="n">
        <f aca="false">H413/G413*100</f>
        <v>18.1536749096971</v>
      </c>
    </row>
    <row r="414" s="113" customFormat="true" ht="49.5" hidden="false" customHeight="false" outlineLevel="0" collapsed="false">
      <c r="A414" s="108" t="s">
        <v>124</v>
      </c>
      <c r="B414" s="109" t="n">
        <v>40</v>
      </c>
      <c r="C414" s="110" t="n">
        <v>4</v>
      </c>
      <c r="D414" s="110" t="n">
        <v>12</v>
      </c>
      <c r="E414" s="111" t="n">
        <v>20400</v>
      </c>
      <c r="F414" s="109" t="n">
        <v>100</v>
      </c>
      <c r="G414" s="112" t="n">
        <f aca="false">G415</f>
        <v>3599000</v>
      </c>
      <c r="H414" s="112" t="n">
        <f aca="false">H415</f>
        <v>653350.76</v>
      </c>
      <c r="I414" s="112" t="n">
        <f aca="false">H414/G414*100</f>
        <v>18.1536749096971</v>
      </c>
    </row>
    <row r="415" s="113" customFormat="true" ht="16.5" hidden="false" customHeight="false" outlineLevel="0" collapsed="false">
      <c r="A415" s="108" t="s">
        <v>125</v>
      </c>
      <c r="B415" s="109" t="n">
        <v>40</v>
      </c>
      <c r="C415" s="110" t="n">
        <v>4</v>
      </c>
      <c r="D415" s="110" t="n">
        <v>12</v>
      </c>
      <c r="E415" s="111" t="n">
        <v>20400</v>
      </c>
      <c r="F415" s="109" t="n">
        <v>120</v>
      </c>
      <c r="G415" s="112" t="n">
        <f aca="false">G416</f>
        <v>3599000</v>
      </c>
      <c r="H415" s="112" t="n">
        <f aca="false">H416</f>
        <v>653350.76</v>
      </c>
      <c r="I415" s="112" t="n">
        <f aca="false">H415/G415*100</f>
        <v>18.1536749096971</v>
      </c>
    </row>
    <row r="416" s="113" customFormat="true" ht="16.5" hidden="false" customHeight="false" outlineLevel="0" collapsed="false">
      <c r="A416" s="108" t="s">
        <v>126</v>
      </c>
      <c r="B416" s="109" t="n">
        <v>40</v>
      </c>
      <c r="C416" s="110" t="n">
        <v>4</v>
      </c>
      <c r="D416" s="110" t="n">
        <v>12</v>
      </c>
      <c r="E416" s="111" t="n">
        <v>20400</v>
      </c>
      <c r="F416" s="109" t="n">
        <v>121</v>
      </c>
      <c r="G416" s="112" t="n">
        <v>3599000</v>
      </c>
      <c r="H416" s="112" t="n">
        <v>653350.76</v>
      </c>
      <c r="I416" s="112" t="n">
        <f aca="false">H416/G416*100</f>
        <v>18.1536749096971</v>
      </c>
    </row>
    <row r="417" s="113" customFormat="true" ht="48.75" hidden="false" customHeight="true" outlineLevel="0" collapsed="false">
      <c r="A417" s="127" t="s">
        <v>222</v>
      </c>
      <c r="B417" s="109" t="n">
        <v>40</v>
      </c>
      <c r="C417" s="110" t="n">
        <v>4</v>
      </c>
      <c r="D417" s="110" t="n">
        <v>12</v>
      </c>
      <c r="E417" s="111" t="n">
        <v>20400</v>
      </c>
      <c r="F417" s="109"/>
      <c r="G417" s="112" t="n">
        <f aca="false">G418+G422</f>
        <v>1588600</v>
      </c>
      <c r="H417" s="112" t="n">
        <f aca="false">H418+H422</f>
        <v>380354.61</v>
      </c>
      <c r="I417" s="112" t="n">
        <f aca="false">H417/G417*100</f>
        <v>23.9427552562004</v>
      </c>
    </row>
    <row r="418" s="113" customFormat="true" ht="49.5" hidden="false" customHeight="false" outlineLevel="0" collapsed="false">
      <c r="A418" s="108" t="s">
        <v>124</v>
      </c>
      <c r="B418" s="109" t="n">
        <v>40</v>
      </c>
      <c r="C418" s="110" t="n">
        <v>4</v>
      </c>
      <c r="D418" s="110" t="n">
        <v>12</v>
      </c>
      <c r="E418" s="111" t="n">
        <v>20400</v>
      </c>
      <c r="F418" s="109" t="n">
        <v>100</v>
      </c>
      <c r="G418" s="112" t="n">
        <f aca="false">G419</f>
        <v>1124000</v>
      </c>
      <c r="H418" s="112" t="n">
        <f aca="false">H419</f>
        <v>288304.24</v>
      </c>
      <c r="I418" s="112" t="n">
        <f aca="false">H418/G418*100</f>
        <v>25.6498434163701</v>
      </c>
    </row>
    <row r="419" s="113" customFormat="true" ht="16.5" hidden="false" customHeight="false" outlineLevel="0" collapsed="false">
      <c r="A419" s="108" t="s">
        <v>125</v>
      </c>
      <c r="B419" s="109" t="n">
        <v>40</v>
      </c>
      <c r="C419" s="110" t="n">
        <v>4</v>
      </c>
      <c r="D419" s="110" t="n">
        <v>12</v>
      </c>
      <c r="E419" s="111" t="n">
        <v>20400</v>
      </c>
      <c r="F419" s="109" t="n">
        <v>120</v>
      </c>
      <c r="G419" s="112" t="n">
        <f aca="false">G420+G421</f>
        <v>1124000</v>
      </c>
      <c r="H419" s="112" t="n">
        <f aca="false">H420+H421</f>
        <v>288304.24</v>
      </c>
      <c r="I419" s="112" t="n">
        <f aca="false">H419/G419*100</f>
        <v>25.6498434163701</v>
      </c>
    </row>
    <row r="420" s="113" customFormat="true" ht="16.5" hidden="false" customHeight="false" outlineLevel="0" collapsed="false">
      <c r="A420" s="108" t="s">
        <v>126</v>
      </c>
      <c r="B420" s="109" t="n">
        <v>40</v>
      </c>
      <c r="C420" s="110" t="n">
        <v>4</v>
      </c>
      <c r="D420" s="110" t="n">
        <v>12</v>
      </c>
      <c r="E420" s="111" t="n">
        <v>20400</v>
      </c>
      <c r="F420" s="109" t="n">
        <v>121</v>
      </c>
      <c r="G420" s="112" t="n">
        <f aca="false">4683000-3599000</f>
        <v>1084000</v>
      </c>
      <c r="H420" s="112" t="n">
        <v>288304.24</v>
      </c>
      <c r="I420" s="112" t="n">
        <f aca="false">H420/G420*100</f>
        <v>26.596332103321</v>
      </c>
    </row>
    <row r="421" s="113" customFormat="true" ht="16.5" hidden="false" customHeight="false" outlineLevel="0" collapsed="false">
      <c r="A421" s="108" t="s">
        <v>128</v>
      </c>
      <c r="B421" s="109" t="n">
        <v>40</v>
      </c>
      <c r="C421" s="110" t="n">
        <v>4</v>
      </c>
      <c r="D421" s="110" t="n">
        <v>12</v>
      </c>
      <c r="E421" s="111" t="n">
        <v>20400</v>
      </c>
      <c r="F421" s="109" t="n">
        <v>122</v>
      </c>
      <c r="G421" s="112" t="n">
        <v>40000</v>
      </c>
      <c r="H421" s="112"/>
      <c r="I421" s="112" t="n">
        <f aca="false">H421/G421*100</f>
        <v>0</v>
      </c>
    </row>
    <row r="422" s="114" customFormat="true" ht="16.5" hidden="false" customHeight="false" outlineLevel="0" collapsed="false">
      <c r="A422" s="108" t="s">
        <v>129</v>
      </c>
      <c r="B422" s="109" t="n">
        <v>40</v>
      </c>
      <c r="C422" s="110" t="n">
        <v>4</v>
      </c>
      <c r="D422" s="110" t="n">
        <v>12</v>
      </c>
      <c r="E422" s="111" t="n">
        <v>20400</v>
      </c>
      <c r="F422" s="109" t="n">
        <v>200</v>
      </c>
      <c r="G422" s="112" t="n">
        <f aca="false">G423</f>
        <v>464600</v>
      </c>
      <c r="H422" s="112" t="n">
        <f aca="false">H423</f>
        <v>92050.37</v>
      </c>
      <c r="I422" s="112" t="n">
        <f aca="false">H422/G422*100</f>
        <v>19.8128217821782</v>
      </c>
    </row>
    <row r="423" s="114" customFormat="true" ht="16.5" hidden="false" customHeight="false" outlineLevel="0" collapsed="false">
      <c r="A423" s="108" t="s">
        <v>130</v>
      </c>
      <c r="B423" s="109" t="n">
        <v>40</v>
      </c>
      <c r="C423" s="110" t="n">
        <v>4</v>
      </c>
      <c r="D423" s="110" t="n">
        <v>12</v>
      </c>
      <c r="E423" s="111" t="n">
        <v>20400</v>
      </c>
      <c r="F423" s="109" t="n">
        <v>240</v>
      </c>
      <c r="G423" s="112" t="n">
        <f aca="false">G425+G424</f>
        <v>464600</v>
      </c>
      <c r="H423" s="112" t="n">
        <f aca="false">H425+H424</f>
        <v>92050.37</v>
      </c>
      <c r="I423" s="112" t="n">
        <f aca="false">H423/G423*100</f>
        <v>19.8128217821782</v>
      </c>
    </row>
    <row r="424" s="114" customFormat="true" ht="16.5" hidden="false" customHeight="false" outlineLevel="0" collapsed="false">
      <c r="A424" s="108" t="s">
        <v>131</v>
      </c>
      <c r="B424" s="109" t="n">
        <v>40</v>
      </c>
      <c r="C424" s="110" t="n">
        <v>4</v>
      </c>
      <c r="D424" s="110" t="n">
        <v>12</v>
      </c>
      <c r="E424" s="111" t="n">
        <v>20400</v>
      </c>
      <c r="F424" s="109" t="n">
        <v>242</v>
      </c>
      <c r="G424" s="112" t="n">
        <v>120200</v>
      </c>
      <c r="H424" s="112" t="n">
        <v>14364</v>
      </c>
      <c r="I424" s="112" t="n">
        <f aca="false">H424/G424*100</f>
        <v>11.9500831946755</v>
      </c>
    </row>
    <row r="425" s="114" customFormat="true" ht="16.5" hidden="false" customHeight="false" outlineLevel="0" collapsed="false">
      <c r="A425" s="108" t="s">
        <v>132</v>
      </c>
      <c r="B425" s="109" t="n">
        <v>40</v>
      </c>
      <c r="C425" s="110" t="n">
        <v>4</v>
      </c>
      <c r="D425" s="110" t="n">
        <v>12</v>
      </c>
      <c r="E425" s="111" t="n">
        <v>20400</v>
      </c>
      <c r="F425" s="109" t="n">
        <v>244</v>
      </c>
      <c r="G425" s="112" t="n">
        <v>344400</v>
      </c>
      <c r="H425" s="112" t="n">
        <v>77686.37</v>
      </c>
      <c r="I425" s="112" t="n">
        <f aca="false">H425/G425*100</f>
        <v>22.5570180023229</v>
      </c>
    </row>
    <row r="426" s="113" customFormat="true" ht="33" hidden="false" customHeight="false" outlineLevel="0" collapsed="false">
      <c r="A426" s="108" t="s">
        <v>137</v>
      </c>
      <c r="B426" s="109" t="n">
        <v>40</v>
      </c>
      <c r="C426" s="110" t="n">
        <v>4</v>
      </c>
      <c r="D426" s="110" t="n">
        <v>12</v>
      </c>
      <c r="E426" s="111" t="n">
        <v>920000</v>
      </c>
      <c r="F426" s="109"/>
      <c r="G426" s="112" t="n">
        <f aca="false">G427</f>
        <v>23985975.85</v>
      </c>
      <c r="H426" s="112" t="n">
        <f aca="false">H427</f>
        <v>6145103.02</v>
      </c>
      <c r="I426" s="112" t="n">
        <f aca="false">H426/G426*100</f>
        <v>25.6195664434474</v>
      </c>
    </row>
    <row r="427" s="113" customFormat="true" ht="16.5" hidden="false" customHeight="false" outlineLevel="0" collapsed="false">
      <c r="A427" s="108" t="s">
        <v>179</v>
      </c>
      <c r="B427" s="109" t="n">
        <v>40</v>
      </c>
      <c r="C427" s="110" t="n">
        <v>4</v>
      </c>
      <c r="D427" s="110" t="n">
        <v>12</v>
      </c>
      <c r="E427" s="111" t="n">
        <v>929900</v>
      </c>
      <c r="F427" s="109"/>
      <c r="G427" s="112" t="n">
        <f aca="false">G428+G432+G436</f>
        <v>23985975.85</v>
      </c>
      <c r="H427" s="112" t="n">
        <f aca="false">H428+H432+H436</f>
        <v>6145103.02</v>
      </c>
      <c r="I427" s="112" t="n">
        <f aca="false">H427/G427*100</f>
        <v>25.6195664434474</v>
      </c>
    </row>
    <row r="428" s="113" customFormat="true" ht="49.5" hidden="false" customHeight="false" outlineLevel="0" collapsed="false">
      <c r="A428" s="108" t="s">
        <v>124</v>
      </c>
      <c r="B428" s="109" t="n">
        <v>40</v>
      </c>
      <c r="C428" s="110" t="n">
        <v>4</v>
      </c>
      <c r="D428" s="110" t="n">
        <v>12</v>
      </c>
      <c r="E428" s="111" t="n">
        <v>929900</v>
      </c>
      <c r="F428" s="109" t="n">
        <v>100</v>
      </c>
      <c r="G428" s="112" t="n">
        <f aca="false">G429</f>
        <v>21597000</v>
      </c>
      <c r="H428" s="112" t="n">
        <f aca="false">H429</f>
        <v>5540903.66</v>
      </c>
      <c r="I428" s="112" t="n">
        <f aca="false">H428/G428*100</f>
        <v>25.6558950780201</v>
      </c>
    </row>
    <row r="429" s="113" customFormat="true" ht="16.5" hidden="false" customHeight="false" outlineLevel="0" collapsed="false">
      <c r="A429" s="108" t="s">
        <v>180</v>
      </c>
      <c r="B429" s="109" t="n">
        <v>40</v>
      </c>
      <c r="C429" s="110" t="n">
        <v>4</v>
      </c>
      <c r="D429" s="110" t="n">
        <v>12</v>
      </c>
      <c r="E429" s="111" t="n">
        <v>929900</v>
      </c>
      <c r="F429" s="109" t="n">
        <v>110</v>
      </c>
      <c r="G429" s="112" t="n">
        <f aca="false">G430+G431</f>
        <v>21597000</v>
      </c>
      <c r="H429" s="112" t="n">
        <f aca="false">H430+H431</f>
        <v>5540903.66</v>
      </c>
      <c r="I429" s="112" t="n">
        <f aca="false">H429/G429*100</f>
        <v>25.6558950780201</v>
      </c>
    </row>
    <row r="430" s="113" customFormat="true" ht="16.5" hidden="false" customHeight="false" outlineLevel="0" collapsed="false">
      <c r="A430" s="108" t="s">
        <v>126</v>
      </c>
      <c r="B430" s="109" t="n">
        <v>40</v>
      </c>
      <c r="C430" s="110" t="n">
        <v>4</v>
      </c>
      <c r="D430" s="110" t="n">
        <v>12</v>
      </c>
      <c r="E430" s="111" t="n">
        <v>929900</v>
      </c>
      <c r="F430" s="109" t="n">
        <v>111</v>
      </c>
      <c r="G430" s="112" t="n">
        <v>21026000</v>
      </c>
      <c r="H430" s="112" t="n">
        <v>5523524.36</v>
      </c>
      <c r="I430" s="112" t="n">
        <f aca="false">H430/G430*100</f>
        <v>26.2699722248645</v>
      </c>
    </row>
    <row r="431" s="113" customFormat="true" ht="16.5" hidden="false" customHeight="false" outlineLevel="0" collapsed="false">
      <c r="A431" s="108" t="s">
        <v>128</v>
      </c>
      <c r="B431" s="109" t="n">
        <v>40</v>
      </c>
      <c r="C431" s="110" t="n">
        <v>4</v>
      </c>
      <c r="D431" s="110" t="n">
        <v>12</v>
      </c>
      <c r="E431" s="111" t="n">
        <v>929900</v>
      </c>
      <c r="F431" s="109" t="n">
        <v>112</v>
      </c>
      <c r="G431" s="112" t="n">
        <v>571000</v>
      </c>
      <c r="H431" s="112" t="n">
        <v>17379.3</v>
      </c>
      <c r="I431" s="112" t="n">
        <f aca="false">H431/G431*100</f>
        <v>3.04366024518389</v>
      </c>
    </row>
    <row r="432" s="113" customFormat="true" ht="16.5" hidden="false" customHeight="false" outlineLevel="0" collapsed="false">
      <c r="A432" s="108" t="s">
        <v>129</v>
      </c>
      <c r="B432" s="109" t="n">
        <v>40</v>
      </c>
      <c r="C432" s="110" t="n">
        <v>4</v>
      </c>
      <c r="D432" s="110" t="n">
        <v>12</v>
      </c>
      <c r="E432" s="111" t="n">
        <v>929900</v>
      </c>
      <c r="F432" s="109" t="n">
        <v>200</v>
      </c>
      <c r="G432" s="112" t="n">
        <f aca="false">G433</f>
        <v>2173975.85</v>
      </c>
      <c r="H432" s="112" t="n">
        <f aca="false">H433</f>
        <v>538678.36</v>
      </c>
      <c r="I432" s="112" t="n">
        <f aca="false">H432/G432*100</f>
        <v>24.7784886846834</v>
      </c>
    </row>
    <row r="433" s="113" customFormat="true" ht="16.5" hidden="false" customHeight="false" outlineLevel="0" collapsed="false">
      <c r="A433" s="108" t="s">
        <v>153</v>
      </c>
      <c r="B433" s="109" t="n">
        <v>40</v>
      </c>
      <c r="C433" s="110" t="n">
        <v>4</v>
      </c>
      <c r="D433" s="110" t="n">
        <v>12</v>
      </c>
      <c r="E433" s="111" t="n">
        <v>929900</v>
      </c>
      <c r="F433" s="109" t="n">
        <v>240</v>
      </c>
      <c r="G433" s="112" t="n">
        <f aca="false">G435+G434</f>
        <v>2173975.85</v>
      </c>
      <c r="H433" s="112" t="n">
        <f aca="false">H435+H434</f>
        <v>538678.36</v>
      </c>
      <c r="I433" s="112" t="n">
        <f aca="false">H433/G433*100</f>
        <v>24.7784886846834</v>
      </c>
    </row>
    <row r="434" s="113" customFormat="true" ht="16.5" hidden="false" customHeight="false" outlineLevel="0" collapsed="false">
      <c r="A434" s="108" t="s">
        <v>131</v>
      </c>
      <c r="B434" s="109" t="n">
        <v>40</v>
      </c>
      <c r="C434" s="110" t="n">
        <v>4</v>
      </c>
      <c r="D434" s="110" t="n">
        <v>12</v>
      </c>
      <c r="E434" s="111" t="n">
        <v>929900</v>
      </c>
      <c r="F434" s="109" t="n">
        <v>242</v>
      </c>
      <c r="G434" s="112" t="n">
        <v>701000</v>
      </c>
      <c r="H434" s="112" t="n">
        <v>125216.73</v>
      </c>
      <c r="I434" s="112" t="n">
        <f aca="false">H434/G434*100</f>
        <v>17.8625863052782</v>
      </c>
    </row>
    <row r="435" s="113" customFormat="true" ht="16.5" hidden="false" customHeight="false" outlineLevel="0" collapsed="false">
      <c r="A435" s="108" t="s">
        <v>132</v>
      </c>
      <c r="B435" s="109" t="n">
        <v>40</v>
      </c>
      <c r="C435" s="110" t="n">
        <v>4</v>
      </c>
      <c r="D435" s="110" t="n">
        <v>12</v>
      </c>
      <c r="E435" s="111" t="n">
        <v>929900</v>
      </c>
      <c r="F435" s="109" t="n">
        <v>244</v>
      </c>
      <c r="G435" s="112" t="n">
        <v>1472975.85</v>
      </c>
      <c r="H435" s="112" t="n">
        <v>413461.63</v>
      </c>
      <c r="I435" s="112" t="n">
        <f aca="false">H435/G435*100</f>
        <v>28.0698173021642</v>
      </c>
    </row>
    <row r="436" s="113" customFormat="true" ht="16.5" hidden="false" customHeight="false" outlineLevel="0" collapsed="false">
      <c r="A436" s="108" t="s">
        <v>140</v>
      </c>
      <c r="B436" s="109" t="n">
        <v>40</v>
      </c>
      <c r="C436" s="110" t="n">
        <v>4</v>
      </c>
      <c r="D436" s="110" t="n">
        <v>12</v>
      </c>
      <c r="E436" s="111" t="n">
        <v>929900</v>
      </c>
      <c r="F436" s="109" t="n">
        <v>800</v>
      </c>
      <c r="G436" s="112" t="n">
        <f aca="false">G437</f>
        <v>215000</v>
      </c>
      <c r="H436" s="112" t="n">
        <f aca="false">H437</f>
        <v>65521</v>
      </c>
      <c r="I436" s="112" t="n">
        <f aca="false">H436/G436*100</f>
        <v>30.4748837209302</v>
      </c>
    </row>
    <row r="437" s="113" customFormat="true" ht="16.5" hidden="false" customHeight="false" outlineLevel="0" collapsed="false">
      <c r="A437" s="108" t="s">
        <v>147</v>
      </c>
      <c r="B437" s="109" t="n">
        <v>40</v>
      </c>
      <c r="C437" s="110" t="n">
        <v>4</v>
      </c>
      <c r="D437" s="110" t="n">
        <v>12</v>
      </c>
      <c r="E437" s="111" t="n">
        <v>929900</v>
      </c>
      <c r="F437" s="109" t="n">
        <v>850</v>
      </c>
      <c r="G437" s="112" t="n">
        <f aca="false">G438</f>
        <v>215000</v>
      </c>
      <c r="H437" s="112" t="n">
        <f aca="false">H438</f>
        <v>65521</v>
      </c>
      <c r="I437" s="112" t="n">
        <f aca="false">H437/G437*100</f>
        <v>30.4748837209302</v>
      </c>
    </row>
    <row r="438" s="113" customFormat="true" ht="16.5" hidden="false" customHeight="false" outlineLevel="0" collapsed="false">
      <c r="A438" s="108" t="s">
        <v>181</v>
      </c>
      <c r="B438" s="109" t="n">
        <v>40</v>
      </c>
      <c r="C438" s="110" t="n">
        <v>4</v>
      </c>
      <c r="D438" s="110" t="n">
        <v>12</v>
      </c>
      <c r="E438" s="111" t="n">
        <v>929900</v>
      </c>
      <c r="F438" s="109" t="n">
        <v>852</v>
      </c>
      <c r="G438" s="112" t="n">
        <v>215000</v>
      </c>
      <c r="H438" s="112" t="n">
        <v>65521</v>
      </c>
      <c r="I438" s="112" t="n">
        <f aca="false">H438/G438*100</f>
        <v>30.4748837209302</v>
      </c>
    </row>
    <row r="439" s="113" customFormat="true" ht="49.5" hidden="false" customHeight="false" outlineLevel="0" collapsed="false">
      <c r="A439" s="33" t="s">
        <v>223</v>
      </c>
      <c r="B439" s="109" t="n">
        <v>40</v>
      </c>
      <c r="C439" s="110" t="n">
        <v>4</v>
      </c>
      <c r="D439" s="110" t="n">
        <v>12</v>
      </c>
      <c r="E439" s="111" t="n">
        <v>3400000</v>
      </c>
      <c r="F439" s="109"/>
      <c r="G439" s="112" t="n">
        <f aca="false">G440</f>
        <v>5436662.97</v>
      </c>
      <c r="H439" s="112" t="n">
        <f aca="false">H440</f>
        <v>1213763.05</v>
      </c>
      <c r="I439" s="112" t="n">
        <f aca="false">H439/G439*100</f>
        <v>22.3255157933765</v>
      </c>
    </row>
    <row r="440" s="113" customFormat="true" ht="16.5" hidden="false" customHeight="false" outlineLevel="0" collapsed="false">
      <c r="A440" s="33" t="s">
        <v>224</v>
      </c>
      <c r="B440" s="109" t="n">
        <v>40</v>
      </c>
      <c r="C440" s="110" t="n">
        <v>4</v>
      </c>
      <c r="D440" s="110" t="n">
        <v>12</v>
      </c>
      <c r="E440" s="111" t="n">
        <v>3400000</v>
      </c>
      <c r="F440" s="109"/>
      <c r="G440" s="112" t="n">
        <f aca="false">G441</f>
        <v>5436662.97</v>
      </c>
      <c r="H440" s="112" t="n">
        <f aca="false">H441</f>
        <v>1213763.05</v>
      </c>
      <c r="I440" s="112" t="n">
        <f aca="false">H440/G440*100</f>
        <v>22.3255157933765</v>
      </c>
    </row>
    <row r="441" s="113" customFormat="true" ht="16.5" hidden="false" customHeight="false" outlineLevel="0" collapsed="false">
      <c r="A441" s="108" t="s">
        <v>225</v>
      </c>
      <c r="B441" s="109" t="n">
        <v>40</v>
      </c>
      <c r="C441" s="110" t="n">
        <v>4</v>
      </c>
      <c r="D441" s="110" t="n">
        <v>12</v>
      </c>
      <c r="E441" s="111" t="n">
        <v>3400300</v>
      </c>
      <c r="F441" s="109"/>
      <c r="G441" s="112" t="n">
        <f aca="false">G442</f>
        <v>5436662.97</v>
      </c>
      <c r="H441" s="112" t="n">
        <f aca="false">H442</f>
        <v>1213763.05</v>
      </c>
      <c r="I441" s="112" t="n">
        <f aca="false">H441/G441*100</f>
        <v>22.3255157933765</v>
      </c>
    </row>
    <row r="442" s="113" customFormat="true" ht="16.5" hidden="false" customHeight="false" outlineLevel="0" collapsed="false">
      <c r="A442" s="108" t="s">
        <v>129</v>
      </c>
      <c r="B442" s="109" t="n">
        <v>40</v>
      </c>
      <c r="C442" s="110" t="n">
        <v>4</v>
      </c>
      <c r="D442" s="110" t="n">
        <v>12</v>
      </c>
      <c r="E442" s="111" t="n">
        <v>3400300</v>
      </c>
      <c r="F442" s="109" t="n">
        <v>200</v>
      </c>
      <c r="G442" s="112" t="n">
        <f aca="false">G443</f>
        <v>5436662.97</v>
      </c>
      <c r="H442" s="112" t="n">
        <f aca="false">H443</f>
        <v>1213763.05</v>
      </c>
      <c r="I442" s="112" t="n">
        <f aca="false">H442/G442*100</f>
        <v>22.3255157933765</v>
      </c>
    </row>
    <row r="443" s="113" customFormat="true" ht="16.5" hidden="false" customHeight="false" outlineLevel="0" collapsed="false">
      <c r="A443" s="108" t="s">
        <v>130</v>
      </c>
      <c r="B443" s="109" t="n">
        <v>40</v>
      </c>
      <c r="C443" s="110" t="n">
        <v>4</v>
      </c>
      <c r="D443" s="110" t="n">
        <v>12</v>
      </c>
      <c r="E443" s="111" t="n">
        <v>3400300</v>
      </c>
      <c r="F443" s="109" t="n">
        <v>240</v>
      </c>
      <c r="G443" s="112" t="n">
        <f aca="false">G444</f>
        <v>5436662.97</v>
      </c>
      <c r="H443" s="112" t="n">
        <f aca="false">H444</f>
        <v>1213763.05</v>
      </c>
      <c r="I443" s="112" t="n">
        <f aca="false">H443/G443*100</f>
        <v>22.3255157933765</v>
      </c>
    </row>
    <row r="444" s="113" customFormat="true" ht="16.5" hidden="false" customHeight="false" outlineLevel="0" collapsed="false">
      <c r="A444" s="108" t="s">
        <v>132</v>
      </c>
      <c r="B444" s="109" t="n">
        <v>40</v>
      </c>
      <c r="C444" s="110" t="n">
        <v>4</v>
      </c>
      <c r="D444" s="110" t="n">
        <v>12</v>
      </c>
      <c r="E444" s="111" t="n">
        <v>3400300</v>
      </c>
      <c r="F444" s="109" t="n">
        <v>244</v>
      </c>
      <c r="G444" s="112" t="n">
        <v>5436662.97</v>
      </c>
      <c r="H444" s="112" t="n">
        <v>1213763.05</v>
      </c>
      <c r="I444" s="112" t="n">
        <f aca="false">H444/G444*100</f>
        <v>22.3255157933765</v>
      </c>
    </row>
    <row r="445" s="113" customFormat="true" ht="16.5" hidden="false" customHeight="false" outlineLevel="0" collapsed="false">
      <c r="A445" s="108" t="s">
        <v>190</v>
      </c>
      <c r="B445" s="109" t="n">
        <v>40</v>
      </c>
      <c r="C445" s="110" t="n">
        <v>4</v>
      </c>
      <c r="D445" s="110" t="n">
        <v>12</v>
      </c>
      <c r="E445" s="111" t="n">
        <v>5220000</v>
      </c>
      <c r="F445" s="109"/>
      <c r="G445" s="112" t="n">
        <f aca="false">G453+G446+G456</f>
        <v>7325997.82</v>
      </c>
      <c r="H445" s="112" t="n">
        <f aca="false">H453+H446+H456</f>
        <v>0</v>
      </c>
      <c r="I445" s="112" t="n">
        <f aca="false">H445/G445*100</f>
        <v>0</v>
      </c>
    </row>
    <row r="446" s="113" customFormat="true" ht="33" hidden="false" customHeight="false" outlineLevel="0" collapsed="false">
      <c r="A446" s="108" t="s">
        <v>226</v>
      </c>
      <c r="B446" s="109" t="n">
        <v>40</v>
      </c>
      <c r="C446" s="110" t="n">
        <v>4</v>
      </c>
      <c r="D446" s="110" t="n">
        <v>12</v>
      </c>
      <c r="E446" s="111" t="n">
        <v>5220400</v>
      </c>
      <c r="F446" s="109"/>
      <c r="G446" s="112" t="n">
        <f aca="false">G447+G450</f>
        <v>1618448.54</v>
      </c>
      <c r="H446" s="112" t="n">
        <f aca="false">H447+H450</f>
        <v>0</v>
      </c>
      <c r="I446" s="112" t="n">
        <f aca="false">H446/G446*100</f>
        <v>0</v>
      </c>
    </row>
    <row r="447" s="113" customFormat="true" ht="16.5" hidden="false" customHeight="false" outlineLevel="0" collapsed="false">
      <c r="A447" s="108" t="s">
        <v>129</v>
      </c>
      <c r="B447" s="109" t="n">
        <v>40</v>
      </c>
      <c r="C447" s="110" t="n">
        <v>4</v>
      </c>
      <c r="D447" s="110" t="n">
        <v>12</v>
      </c>
      <c r="E447" s="111" t="n">
        <v>5220400</v>
      </c>
      <c r="F447" s="109" t="n">
        <v>200</v>
      </c>
      <c r="G447" s="112" t="n">
        <f aca="false">G448</f>
        <v>1004148.54</v>
      </c>
      <c r="H447" s="112" t="n">
        <f aca="false">H448</f>
        <v>0</v>
      </c>
      <c r="I447" s="112" t="n">
        <f aca="false">H447/G447*100</f>
        <v>0</v>
      </c>
    </row>
    <row r="448" s="113" customFormat="true" ht="16.5" hidden="false" customHeight="false" outlineLevel="0" collapsed="false">
      <c r="A448" s="108" t="s">
        <v>130</v>
      </c>
      <c r="B448" s="109" t="n">
        <v>40</v>
      </c>
      <c r="C448" s="110" t="n">
        <v>4</v>
      </c>
      <c r="D448" s="110" t="n">
        <v>12</v>
      </c>
      <c r="E448" s="111" t="n">
        <v>5220400</v>
      </c>
      <c r="F448" s="109" t="n">
        <v>240</v>
      </c>
      <c r="G448" s="112" t="n">
        <f aca="false">G449</f>
        <v>1004148.54</v>
      </c>
      <c r="H448" s="112" t="n">
        <f aca="false">H449</f>
        <v>0</v>
      </c>
      <c r="I448" s="112" t="n">
        <f aca="false">H448/G448*100</f>
        <v>0</v>
      </c>
    </row>
    <row r="449" s="113" customFormat="true" ht="16.5" hidden="false" customHeight="false" outlineLevel="0" collapsed="false">
      <c r="A449" s="108" t="s">
        <v>132</v>
      </c>
      <c r="B449" s="109" t="n">
        <v>40</v>
      </c>
      <c r="C449" s="110" t="n">
        <v>4</v>
      </c>
      <c r="D449" s="110" t="n">
        <v>12</v>
      </c>
      <c r="E449" s="111" t="n">
        <v>5220400</v>
      </c>
      <c r="F449" s="109" t="n">
        <v>244</v>
      </c>
      <c r="G449" s="112" t="n">
        <v>1004148.54</v>
      </c>
      <c r="H449" s="112"/>
      <c r="I449" s="112" t="n">
        <f aca="false">H449/G449*100</f>
        <v>0</v>
      </c>
    </row>
    <row r="450" s="113" customFormat="true" ht="16.5" hidden="false" customHeight="false" outlineLevel="0" collapsed="false">
      <c r="A450" s="108" t="s">
        <v>140</v>
      </c>
      <c r="B450" s="109" t="n">
        <v>40</v>
      </c>
      <c r="C450" s="110" t="n">
        <v>4</v>
      </c>
      <c r="D450" s="110" t="n">
        <v>12</v>
      </c>
      <c r="E450" s="111" t="n">
        <v>5220400</v>
      </c>
      <c r="F450" s="109" t="n">
        <v>800</v>
      </c>
      <c r="G450" s="112" t="n">
        <f aca="false">G451</f>
        <v>614300</v>
      </c>
      <c r="H450" s="112"/>
      <c r="I450" s="112" t="n">
        <f aca="false">H450/G450*100</f>
        <v>0</v>
      </c>
    </row>
    <row r="451" s="113" customFormat="true" ht="33" hidden="false" customHeight="false" outlineLevel="0" collapsed="false">
      <c r="A451" s="108" t="s">
        <v>194</v>
      </c>
      <c r="B451" s="109" t="n">
        <v>40</v>
      </c>
      <c r="C451" s="110" t="n">
        <v>4</v>
      </c>
      <c r="D451" s="110" t="n">
        <v>12</v>
      </c>
      <c r="E451" s="111" t="n">
        <v>5220400</v>
      </c>
      <c r="F451" s="109" t="n">
        <v>810</v>
      </c>
      <c r="G451" s="112" t="n">
        <v>614300</v>
      </c>
      <c r="H451" s="112"/>
      <c r="I451" s="112" t="n">
        <f aca="false">H451/G451*100</f>
        <v>0</v>
      </c>
    </row>
    <row r="452" s="113" customFormat="true" ht="33" hidden="false" customHeight="false" outlineLevel="0" collapsed="false">
      <c r="A452" s="108" t="s">
        <v>207</v>
      </c>
      <c r="B452" s="109" t="n">
        <v>40</v>
      </c>
      <c r="C452" s="110" t="n">
        <v>4</v>
      </c>
      <c r="D452" s="110" t="n">
        <v>12</v>
      </c>
      <c r="E452" s="111" t="n">
        <v>5225700</v>
      </c>
      <c r="F452" s="109"/>
      <c r="G452" s="112" t="n">
        <f aca="false">G453</f>
        <v>5700000</v>
      </c>
      <c r="H452" s="112" t="n">
        <f aca="false">H453</f>
        <v>0</v>
      </c>
      <c r="I452" s="112" t="n">
        <f aca="false">H452/G452*100</f>
        <v>0</v>
      </c>
    </row>
    <row r="453" s="113" customFormat="true" ht="33" hidden="true" customHeight="false" outlineLevel="0" collapsed="false">
      <c r="A453" s="108" t="s">
        <v>227</v>
      </c>
      <c r="B453" s="109" t="n">
        <v>40</v>
      </c>
      <c r="C453" s="110" t="n">
        <v>4</v>
      </c>
      <c r="D453" s="110" t="n">
        <v>12</v>
      </c>
      <c r="E453" s="111" t="n">
        <v>5225700</v>
      </c>
      <c r="F453" s="109"/>
      <c r="G453" s="112" t="n">
        <f aca="false">G454</f>
        <v>5700000</v>
      </c>
      <c r="H453" s="112" t="n">
        <f aca="false">H454</f>
        <v>0</v>
      </c>
      <c r="I453" s="112" t="n">
        <f aca="false">H453/G453*100</f>
        <v>0</v>
      </c>
    </row>
    <row r="454" s="113" customFormat="true" ht="16.5" hidden="false" customHeight="false" outlineLevel="0" collapsed="false">
      <c r="A454" s="108" t="s">
        <v>140</v>
      </c>
      <c r="B454" s="109" t="n">
        <v>40</v>
      </c>
      <c r="C454" s="110" t="n">
        <v>4</v>
      </c>
      <c r="D454" s="110" t="n">
        <v>12</v>
      </c>
      <c r="E454" s="111" t="n">
        <v>5225700</v>
      </c>
      <c r="F454" s="109" t="n">
        <v>800</v>
      </c>
      <c r="G454" s="112" t="n">
        <f aca="false">G455</f>
        <v>5700000</v>
      </c>
      <c r="H454" s="112" t="n">
        <f aca="false">H455</f>
        <v>0</v>
      </c>
      <c r="I454" s="112" t="n">
        <f aca="false">H454/G454*100</f>
        <v>0</v>
      </c>
    </row>
    <row r="455" s="113" customFormat="true" ht="33" hidden="false" customHeight="false" outlineLevel="0" collapsed="false">
      <c r="A455" s="108" t="s">
        <v>194</v>
      </c>
      <c r="B455" s="109" t="n">
        <v>40</v>
      </c>
      <c r="C455" s="110" t="n">
        <v>4</v>
      </c>
      <c r="D455" s="110" t="n">
        <v>12</v>
      </c>
      <c r="E455" s="111" t="n">
        <v>5225700</v>
      </c>
      <c r="F455" s="109" t="n">
        <v>810</v>
      </c>
      <c r="G455" s="112" t="n">
        <v>5700000</v>
      </c>
      <c r="H455" s="112"/>
      <c r="I455" s="112" t="n">
        <f aca="false">H455/G455*100</f>
        <v>0</v>
      </c>
    </row>
    <row r="456" s="113" customFormat="true" ht="49.5" hidden="false" customHeight="false" outlineLevel="0" collapsed="false">
      <c r="A456" s="108" t="s">
        <v>228</v>
      </c>
      <c r="B456" s="109" t="n">
        <v>40</v>
      </c>
      <c r="C456" s="110" t="n">
        <v>4</v>
      </c>
      <c r="D456" s="110" t="n">
        <v>12</v>
      </c>
      <c r="E456" s="111" t="n">
        <v>5226300</v>
      </c>
      <c r="F456" s="109"/>
      <c r="G456" s="112" t="n">
        <f aca="false">G457</f>
        <v>7549.28</v>
      </c>
      <c r="H456" s="112" t="n">
        <f aca="false">H457</f>
        <v>0</v>
      </c>
      <c r="I456" s="112" t="n">
        <f aca="false">H456/G456*100</f>
        <v>0</v>
      </c>
    </row>
    <row r="457" s="113" customFormat="true" ht="16.5" hidden="false" customHeight="false" outlineLevel="0" collapsed="false">
      <c r="A457" s="108" t="s">
        <v>129</v>
      </c>
      <c r="B457" s="109" t="n">
        <v>40</v>
      </c>
      <c r="C457" s="110" t="n">
        <v>4</v>
      </c>
      <c r="D457" s="110" t="n">
        <v>12</v>
      </c>
      <c r="E457" s="111" t="n">
        <v>5226300</v>
      </c>
      <c r="F457" s="109" t="n">
        <v>200</v>
      </c>
      <c r="G457" s="112" t="n">
        <f aca="false">G458</f>
        <v>7549.28</v>
      </c>
      <c r="H457" s="112" t="n">
        <f aca="false">H458</f>
        <v>0</v>
      </c>
      <c r="I457" s="112" t="n">
        <f aca="false">H457/G457*100</f>
        <v>0</v>
      </c>
    </row>
    <row r="458" s="113" customFormat="true" ht="16.5" hidden="false" customHeight="false" outlineLevel="0" collapsed="false">
      <c r="A458" s="108" t="s">
        <v>130</v>
      </c>
      <c r="B458" s="109" t="n">
        <v>40</v>
      </c>
      <c r="C458" s="110" t="n">
        <v>4</v>
      </c>
      <c r="D458" s="110" t="n">
        <v>12</v>
      </c>
      <c r="E458" s="111" t="n">
        <v>5226300</v>
      </c>
      <c r="F458" s="109" t="n">
        <v>240</v>
      </c>
      <c r="G458" s="112" t="n">
        <f aca="false">G459</f>
        <v>7549.28</v>
      </c>
      <c r="H458" s="112" t="n">
        <f aca="false">H459</f>
        <v>0</v>
      </c>
      <c r="I458" s="112" t="n">
        <f aca="false">H458/G458*100</f>
        <v>0</v>
      </c>
    </row>
    <row r="459" s="113" customFormat="true" ht="16.5" hidden="false" customHeight="false" outlineLevel="0" collapsed="false">
      <c r="A459" s="108" t="s">
        <v>132</v>
      </c>
      <c r="B459" s="109" t="n">
        <v>40</v>
      </c>
      <c r="C459" s="110" t="n">
        <v>4</v>
      </c>
      <c r="D459" s="110" t="n">
        <v>12</v>
      </c>
      <c r="E459" s="111" t="n">
        <v>5226300</v>
      </c>
      <c r="F459" s="109" t="n">
        <v>244</v>
      </c>
      <c r="G459" s="112" t="n">
        <v>7549.28</v>
      </c>
      <c r="H459" s="112"/>
      <c r="I459" s="112" t="n">
        <f aca="false">H459/G459*100</f>
        <v>0</v>
      </c>
    </row>
    <row r="460" s="113" customFormat="true" ht="16.5" hidden="false" customHeight="false" outlineLevel="0" collapsed="false">
      <c r="A460" s="108" t="s">
        <v>149</v>
      </c>
      <c r="B460" s="109" t="n">
        <v>40</v>
      </c>
      <c r="C460" s="110" t="n">
        <v>4</v>
      </c>
      <c r="D460" s="110" t="n">
        <v>12</v>
      </c>
      <c r="E460" s="111" t="n">
        <v>7950000</v>
      </c>
      <c r="F460" s="109"/>
      <c r="G460" s="112" t="n">
        <f aca="false">G461+G467+G471</f>
        <v>5620500</v>
      </c>
      <c r="H460" s="112" t="n">
        <f aca="false">H461+H467+H471</f>
        <v>0</v>
      </c>
      <c r="I460" s="112" t="n">
        <f aca="false">H460/G460*100</f>
        <v>0</v>
      </c>
    </row>
    <row r="461" s="113" customFormat="true" ht="33" hidden="false" customHeight="false" outlineLevel="0" collapsed="false">
      <c r="A461" s="108" t="s">
        <v>229</v>
      </c>
      <c r="B461" s="109" t="n">
        <v>40</v>
      </c>
      <c r="C461" s="110" t="n">
        <v>4</v>
      </c>
      <c r="D461" s="110" t="n">
        <v>12</v>
      </c>
      <c r="E461" s="111" t="n">
        <v>7951900</v>
      </c>
      <c r="F461" s="109"/>
      <c r="G461" s="112" t="n">
        <f aca="false">G462+G465</f>
        <v>161000</v>
      </c>
      <c r="H461" s="112" t="n">
        <f aca="false">H462+H465</f>
        <v>0</v>
      </c>
      <c r="I461" s="112" t="n">
        <f aca="false">H461/G461*100</f>
        <v>0</v>
      </c>
    </row>
    <row r="462" s="113" customFormat="true" ht="16.5" hidden="false" customHeight="false" outlineLevel="0" collapsed="false">
      <c r="A462" s="108" t="s">
        <v>129</v>
      </c>
      <c r="B462" s="109" t="n">
        <v>40</v>
      </c>
      <c r="C462" s="110" t="n">
        <v>4</v>
      </c>
      <c r="D462" s="110" t="n">
        <v>12</v>
      </c>
      <c r="E462" s="111" t="n">
        <v>7951900</v>
      </c>
      <c r="F462" s="109" t="n">
        <v>200</v>
      </c>
      <c r="G462" s="112" t="n">
        <f aca="false">G463</f>
        <v>128668</v>
      </c>
      <c r="H462" s="112" t="n">
        <f aca="false">H463</f>
        <v>0</v>
      </c>
      <c r="I462" s="112" t="n">
        <f aca="false">H462/G462*100</f>
        <v>0</v>
      </c>
    </row>
    <row r="463" s="113" customFormat="true" ht="16.5" hidden="false" customHeight="false" outlineLevel="0" collapsed="false">
      <c r="A463" s="108" t="s">
        <v>130</v>
      </c>
      <c r="B463" s="109" t="n">
        <v>40</v>
      </c>
      <c r="C463" s="110" t="n">
        <v>4</v>
      </c>
      <c r="D463" s="110" t="n">
        <v>12</v>
      </c>
      <c r="E463" s="111" t="n">
        <v>7951900</v>
      </c>
      <c r="F463" s="109" t="n">
        <v>240</v>
      </c>
      <c r="G463" s="112" t="n">
        <f aca="false">G464</f>
        <v>128668</v>
      </c>
      <c r="H463" s="112" t="n">
        <f aca="false">H464</f>
        <v>0</v>
      </c>
      <c r="I463" s="112" t="n">
        <f aca="false">H463/G463*100</f>
        <v>0</v>
      </c>
    </row>
    <row r="464" s="113" customFormat="true" ht="16.5" hidden="false" customHeight="false" outlineLevel="0" collapsed="false">
      <c r="A464" s="108" t="s">
        <v>132</v>
      </c>
      <c r="B464" s="109" t="n">
        <v>40</v>
      </c>
      <c r="C464" s="110" t="n">
        <v>4</v>
      </c>
      <c r="D464" s="110" t="n">
        <v>12</v>
      </c>
      <c r="E464" s="111" t="n">
        <v>7951900</v>
      </c>
      <c r="F464" s="109" t="n">
        <v>244</v>
      </c>
      <c r="G464" s="112" t="n">
        <v>128668</v>
      </c>
      <c r="H464" s="112"/>
      <c r="I464" s="112" t="n">
        <f aca="false">H464/G464*100</f>
        <v>0</v>
      </c>
    </row>
    <row r="465" s="113" customFormat="true" ht="16.5" hidden="false" customHeight="false" outlineLevel="0" collapsed="false">
      <c r="A465" s="108" t="s">
        <v>140</v>
      </c>
      <c r="B465" s="109" t="n">
        <v>40</v>
      </c>
      <c r="C465" s="110" t="n">
        <v>4</v>
      </c>
      <c r="D465" s="110" t="n">
        <v>12</v>
      </c>
      <c r="E465" s="111" t="n">
        <v>7951900</v>
      </c>
      <c r="F465" s="109" t="n">
        <v>800</v>
      </c>
      <c r="G465" s="112" t="n">
        <f aca="false">G466</f>
        <v>32332</v>
      </c>
      <c r="H465" s="112" t="n">
        <f aca="false">H466</f>
        <v>0</v>
      </c>
      <c r="I465" s="112" t="n">
        <f aca="false">H465/G465*100</f>
        <v>0</v>
      </c>
    </row>
    <row r="466" s="113" customFormat="true" ht="33" hidden="false" customHeight="false" outlineLevel="0" collapsed="false">
      <c r="A466" s="108" t="s">
        <v>194</v>
      </c>
      <c r="B466" s="109" t="n">
        <v>40</v>
      </c>
      <c r="C466" s="110" t="n">
        <v>4</v>
      </c>
      <c r="D466" s="110" t="n">
        <v>12</v>
      </c>
      <c r="E466" s="111" t="n">
        <v>7951900</v>
      </c>
      <c r="F466" s="109" t="n">
        <v>810</v>
      </c>
      <c r="G466" s="112" t="n">
        <v>32332</v>
      </c>
      <c r="H466" s="112"/>
      <c r="I466" s="112" t="n">
        <f aca="false">H466/G466*100</f>
        <v>0</v>
      </c>
    </row>
    <row r="467" s="113" customFormat="true" ht="33" hidden="false" customHeight="false" outlineLevel="0" collapsed="false">
      <c r="A467" s="108" t="s">
        <v>230</v>
      </c>
      <c r="B467" s="109" t="n">
        <v>40</v>
      </c>
      <c r="C467" s="110" t="n">
        <v>4</v>
      </c>
      <c r="D467" s="110" t="n">
        <v>12</v>
      </c>
      <c r="E467" s="111" t="n">
        <v>7952000</v>
      </c>
      <c r="F467" s="109"/>
      <c r="G467" s="112" t="n">
        <f aca="false">G468</f>
        <v>5459500</v>
      </c>
      <c r="H467" s="112" t="n">
        <f aca="false">H468</f>
        <v>0</v>
      </c>
      <c r="I467" s="112" t="n">
        <f aca="false">H467/G467*100</f>
        <v>0</v>
      </c>
    </row>
    <row r="468" s="113" customFormat="true" ht="16.5" hidden="false" customHeight="false" outlineLevel="0" collapsed="false">
      <c r="A468" s="108" t="s">
        <v>129</v>
      </c>
      <c r="B468" s="109" t="n">
        <v>40</v>
      </c>
      <c r="C468" s="110" t="n">
        <v>4</v>
      </c>
      <c r="D468" s="110" t="n">
        <v>12</v>
      </c>
      <c r="E468" s="111" t="n">
        <v>7952000</v>
      </c>
      <c r="F468" s="109" t="n">
        <v>200</v>
      </c>
      <c r="G468" s="112" t="n">
        <f aca="false">G469</f>
        <v>5459500</v>
      </c>
      <c r="H468" s="112" t="n">
        <f aca="false">H469</f>
        <v>0</v>
      </c>
      <c r="I468" s="112" t="n">
        <f aca="false">H468/G468*100</f>
        <v>0</v>
      </c>
    </row>
    <row r="469" s="113" customFormat="true" ht="16.5" hidden="false" customHeight="false" outlineLevel="0" collapsed="false">
      <c r="A469" s="108" t="s">
        <v>130</v>
      </c>
      <c r="B469" s="109" t="n">
        <v>40</v>
      </c>
      <c r="C469" s="110" t="n">
        <v>4</v>
      </c>
      <c r="D469" s="110" t="n">
        <v>12</v>
      </c>
      <c r="E469" s="111" t="n">
        <v>7952000</v>
      </c>
      <c r="F469" s="109" t="n">
        <v>240</v>
      </c>
      <c r="G469" s="112" t="n">
        <f aca="false">G470</f>
        <v>5459500</v>
      </c>
      <c r="H469" s="112" t="n">
        <f aca="false">H470</f>
        <v>0</v>
      </c>
      <c r="I469" s="112" t="n">
        <f aca="false">H469/G469*100</f>
        <v>0</v>
      </c>
    </row>
    <row r="470" s="113" customFormat="true" ht="16.5" hidden="false" customHeight="false" outlineLevel="0" collapsed="false">
      <c r="A470" s="108" t="s">
        <v>132</v>
      </c>
      <c r="B470" s="109" t="n">
        <v>40</v>
      </c>
      <c r="C470" s="110" t="n">
        <v>4</v>
      </c>
      <c r="D470" s="110" t="n">
        <v>12</v>
      </c>
      <c r="E470" s="111" t="n">
        <v>7952000</v>
      </c>
      <c r="F470" s="109" t="n">
        <v>244</v>
      </c>
      <c r="G470" s="112" t="n">
        <v>5459500</v>
      </c>
      <c r="H470" s="112"/>
      <c r="I470" s="112" t="n">
        <f aca="false">H470/G470*100</f>
        <v>0</v>
      </c>
    </row>
    <row r="471" s="113" customFormat="true" ht="33" hidden="true" customHeight="true" outlineLevel="0" collapsed="false">
      <c r="A471" s="108" t="s">
        <v>231</v>
      </c>
      <c r="B471" s="109" t="n">
        <v>40</v>
      </c>
      <c r="C471" s="110" t="n">
        <v>4</v>
      </c>
      <c r="D471" s="110" t="n">
        <v>12</v>
      </c>
      <c r="E471" s="111" t="n">
        <v>7952500</v>
      </c>
      <c r="F471" s="109"/>
      <c r="G471" s="112" t="n">
        <f aca="false">G472</f>
        <v>0</v>
      </c>
      <c r="H471" s="112" t="n">
        <f aca="false">H472</f>
        <v>0</v>
      </c>
      <c r="I471" s="112"/>
    </row>
    <row r="472" s="113" customFormat="true" ht="16.5" hidden="true" customHeight="true" outlineLevel="0" collapsed="false">
      <c r="A472" s="108" t="s">
        <v>129</v>
      </c>
      <c r="B472" s="109" t="n">
        <v>40</v>
      </c>
      <c r="C472" s="110" t="n">
        <v>4</v>
      </c>
      <c r="D472" s="110" t="n">
        <v>12</v>
      </c>
      <c r="E472" s="111" t="n">
        <v>7952500</v>
      </c>
      <c r="F472" s="109" t="n">
        <v>200</v>
      </c>
      <c r="G472" s="112" t="n">
        <f aca="false">G473</f>
        <v>0</v>
      </c>
      <c r="H472" s="112" t="n">
        <f aca="false">H473</f>
        <v>0</v>
      </c>
      <c r="I472" s="112"/>
    </row>
    <row r="473" s="113" customFormat="true" ht="16.5" hidden="true" customHeight="true" outlineLevel="0" collapsed="false">
      <c r="A473" s="108" t="s">
        <v>153</v>
      </c>
      <c r="B473" s="109" t="n">
        <v>40</v>
      </c>
      <c r="C473" s="110" t="n">
        <v>4</v>
      </c>
      <c r="D473" s="110" t="n">
        <v>12</v>
      </c>
      <c r="E473" s="111" t="n">
        <v>7952500</v>
      </c>
      <c r="F473" s="109" t="n">
        <v>240</v>
      </c>
      <c r="G473" s="112" t="n">
        <f aca="false">G474</f>
        <v>0</v>
      </c>
      <c r="H473" s="112" t="n">
        <f aca="false">H474</f>
        <v>0</v>
      </c>
      <c r="I473" s="112"/>
    </row>
    <row r="474" s="113" customFormat="true" ht="23.25" hidden="true" customHeight="true" outlineLevel="0" collapsed="false">
      <c r="A474" s="108" t="s">
        <v>132</v>
      </c>
      <c r="B474" s="109" t="n">
        <v>40</v>
      </c>
      <c r="C474" s="110" t="n">
        <v>4</v>
      </c>
      <c r="D474" s="110" t="n">
        <v>12</v>
      </c>
      <c r="E474" s="111" t="n">
        <v>7952500</v>
      </c>
      <c r="F474" s="109" t="n">
        <v>244</v>
      </c>
      <c r="G474" s="112"/>
      <c r="H474" s="112"/>
      <c r="I474" s="112"/>
    </row>
    <row r="475" s="113" customFormat="true" ht="23.25" hidden="false" customHeight="true" outlineLevel="0" collapsed="false">
      <c r="A475" s="108" t="s">
        <v>30</v>
      </c>
      <c r="B475" s="109" t="n">
        <v>40</v>
      </c>
      <c r="C475" s="110" t="n">
        <v>5</v>
      </c>
      <c r="D475" s="110"/>
      <c r="E475" s="111"/>
      <c r="F475" s="109"/>
      <c r="G475" s="112" t="n">
        <f aca="false">G476+G555+G582</f>
        <v>877960838.21</v>
      </c>
      <c r="H475" s="112" t="n">
        <f aca="false">H476+H555+H582</f>
        <v>92671342.26</v>
      </c>
      <c r="I475" s="112" t="n">
        <f aca="false">H475/G475*100</f>
        <v>10.5552933828962</v>
      </c>
    </row>
    <row r="476" s="113" customFormat="true" ht="16.5" hidden="false" customHeight="false" outlineLevel="0" collapsed="false">
      <c r="A476" s="108" t="s">
        <v>31</v>
      </c>
      <c r="B476" s="109" t="n">
        <v>40</v>
      </c>
      <c r="C476" s="110" t="n">
        <v>5</v>
      </c>
      <c r="D476" s="110" t="n">
        <v>1</v>
      </c>
      <c r="E476" s="111"/>
      <c r="F476" s="109"/>
      <c r="G476" s="112" t="n">
        <f aca="false">G483+G515+G477</f>
        <v>720168593.21</v>
      </c>
      <c r="H476" s="112" t="n">
        <f aca="false">H483+H515+H477</f>
        <v>82532054.91</v>
      </c>
      <c r="I476" s="112" t="n">
        <f aca="false">H476/G476*100</f>
        <v>11.4601019383712</v>
      </c>
    </row>
    <row r="477" s="113" customFormat="true" ht="33" hidden="false" customHeight="false" outlineLevel="0" collapsed="false">
      <c r="A477" s="108" t="s">
        <v>232</v>
      </c>
      <c r="B477" s="109" t="n">
        <v>40</v>
      </c>
      <c r="C477" s="110" t="n">
        <v>5</v>
      </c>
      <c r="D477" s="110" t="n">
        <v>1</v>
      </c>
      <c r="E477" s="111" t="n">
        <v>1020000</v>
      </c>
      <c r="F477" s="109"/>
      <c r="G477" s="112" t="n">
        <f aca="false">G479</f>
        <v>38756000</v>
      </c>
      <c r="H477" s="112" t="n">
        <f aca="false">H479</f>
        <v>4277626.6</v>
      </c>
      <c r="I477" s="112" t="n">
        <f aca="false">H477/G477*100</f>
        <v>11.0373273815667</v>
      </c>
    </row>
    <row r="478" s="113" customFormat="true" ht="55.5" hidden="false" customHeight="true" outlineLevel="0" collapsed="false">
      <c r="A478" s="108" t="s">
        <v>233</v>
      </c>
      <c r="B478" s="109" t="n">
        <v>40</v>
      </c>
      <c r="C478" s="110" t="n">
        <v>5</v>
      </c>
      <c r="D478" s="110" t="n">
        <v>1</v>
      </c>
      <c r="E478" s="111" t="n">
        <v>1020100</v>
      </c>
      <c r="F478" s="109"/>
      <c r="G478" s="112" t="n">
        <f aca="false">G479</f>
        <v>38756000</v>
      </c>
      <c r="H478" s="112" t="n">
        <f aca="false">H479</f>
        <v>4277626.6</v>
      </c>
      <c r="I478" s="112" t="n">
        <f aca="false">H478/G478*100</f>
        <v>11.0373273815667</v>
      </c>
    </row>
    <row r="479" s="113" customFormat="true" ht="33" hidden="false" customHeight="false" outlineLevel="0" collapsed="false">
      <c r="A479" s="108" t="s">
        <v>234</v>
      </c>
      <c r="B479" s="109" t="n">
        <v>40</v>
      </c>
      <c r="C479" s="110" t="n">
        <v>5</v>
      </c>
      <c r="D479" s="110" t="n">
        <v>1</v>
      </c>
      <c r="E479" s="111" t="n">
        <v>1020102</v>
      </c>
      <c r="F479" s="109"/>
      <c r="G479" s="112" t="n">
        <f aca="false">G480</f>
        <v>38756000</v>
      </c>
      <c r="H479" s="112" t="n">
        <f aca="false">H480</f>
        <v>4277626.6</v>
      </c>
      <c r="I479" s="112" t="n">
        <f aca="false">H479/G479*100</f>
        <v>11.0373273815667</v>
      </c>
    </row>
    <row r="480" s="113" customFormat="true" ht="16.5" hidden="false" customHeight="false" outlineLevel="0" collapsed="false">
      <c r="A480" s="108" t="s">
        <v>140</v>
      </c>
      <c r="B480" s="109" t="n">
        <v>40</v>
      </c>
      <c r="C480" s="110" t="n">
        <v>5</v>
      </c>
      <c r="D480" s="110" t="n">
        <v>1</v>
      </c>
      <c r="E480" s="111" t="n">
        <v>1020102</v>
      </c>
      <c r="F480" s="109" t="n">
        <v>800</v>
      </c>
      <c r="G480" s="112" t="n">
        <f aca="false">G481</f>
        <v>38756000</v>
      </c>
      <c r="H480" s="112" t="n">
        <f aca="false">H481</f>
        <v>4277626.6</v>
      </c>
      <c r="I480" s="112" t="n">
        <f aca="false">H480/G480*100</f>
        <v>11.0373273815667</v>
      </c>
    </row>
    <row r="481" s="113" customFormat="true" ht="16.5" hidden="false" customHeight="false" outlineLevel="0" collapsed="false">
      <c r="A481" s="108" t="s">
        <v>176</v>
      </c>
      <c r="B481" s="109" t="n">
        <v>40</v>
      </c>
      <c r="C481" s="110" t="n">
        <v>5</v>
      </c>
      <c r="D481" s="110" t="n">
        <v>1</v>
      </c>
      <c r="E481" s="111" t="n">
        <v>1020102</v>
      </c>
      <c r="F481" s="109" t="n">
        <v>830</v>
      </c>
      <c r="G481" s="112" t="n">
        <f aca="false">G482</f>
        <v>38756000</v>
      </c>
      <c r="H481" s="112" t="n">
        <f aca="false">H482</f>
        <v>4277626.6</v>
      </c>
      <c r="I481" s="112" t="n">
        <f aca="false">H481/G481*100</f>
        <v>11.0373273815667</v>
      </c>
    </row>
    <row r="482" s="113" customFormat="true" ht="66" hidden="false" customHeight="false" outlineLevel="0" collapsed="false">
      <c r="A482" s="108" t="s">
        <v>177</v>
      </c>
      <c r="B482" s="109" t="n">
        <v>40</v>
      </c>
      <c r="C482" s="110" t="n">
        <v>5</v>
      </c>
      <c r="D482" s="110" t="n">
        <v>1</v>
      </c>
      <c r="E482" s="111" t="n">
        <v>1020102</v>
      </c>
      <c r="F482" s="109" t="n">
        <v>831</v>
      </c>
      <c r="G482" s="112" t="n">
        <v>38756000</v>
      </c>
      <c r="H482" s="112" t="n">
        <v>4277626.6</v>
      </c>
      <c r="I482" s="112" t="n">
        <f aca="false">H482/G482*100</f>
        <v>11.0373273815667</v>
      </c>
    </row>
    <row r="483" s="113" customFormat="true" ht="23.25" hidden="false" customHeight="true" outlineLevel="0" collapsed="false">
      <c r="A483" s="33" t="s">
        <v>190</v>
      </c>
      <c r="B483" s="109" t="n">
        <v>40</v>
      </c>
      <c r="C483" s="110" t="n">
        <v>5</v>
      </c>
      <c r="D483" s="110" t="n">
        <v>1</v>
      </c>
      <c r="E483" s="111" t="n">
        <v>5220000</v>
      </c>
      <c r="F483" s="109"/>
      <c r="G483" s="112" t="n">
        <f aca="false">G484+G507+G512</f>
        <v>491802482.87</v>
      </c>
      <c r="H483" s="112" t="n">
        <f aca="false">H484+H507+H512</f>
        <v>69654985.48</v>
      </c>
      <c r="I483" s="112" t="n">
        <f aca="false">H483/G483*100</f>
        <v>14.1632032993238</v>
      </c>
    </row>
    <row r="484" s="113" customFormat="true" ht="33" hidden="false" customHeight="false" outlineLevel="0" collapsed="false">
      <c r="A484" s="33" t="s">
        <v>235</v>
      </c>
      <c r="B484" s="109" t="n">
        <v>40</v>
      </c>
      <c r="C484" s="110" t="n">
        <v>5</v>
      </c>
      <c r="D484" s="110" t="n">
        <v>1</v>
      </c>
      <c r="E484" s="111" t="n">
        <v>5222700</v>
      </c>
      <c r="F484" s="109"/>
      <c r="G484" s="112" t="n">
        <f aca="false">G485</f>
        <v>399379900</v>
      </c>
      <c r="H484" s="112" t="n">
        <f aca="false">H485</f>
        <v>2810383.2</v>
      </c>
      <c r="I484" s="112" t="n">
        <f aca="false">H484/G484*100</f>
        <v>0.703686690291625</v>
      </c>
    </row>
    <row r="485" s="113" customFormat="true" ht="16.5" hidden="false" customHeight="false" outlineLevel="0" collapsed="false">
      <c r="A485" s="33" t="s">
        <v>236</v>
      </c>
      <c r="B485" s="109" t="n">
        <v>40</v>
      </c>
      <c r="C485" s="110" t="n">
        <v>5</v>
      </c>
      <c r="D485" s="110" t="n">
        <v>1</v>
      </c>
      <c r="E485" s="111" t="n">
        <v>5222708</v>
      </c>
      <c r="F485" s="109"/>
      <c r="G485" s="112" t="n">
        <f aca="false">G486+G493+G500</f>
        <v>399379900</v>
      </c>
      <c r="H485" s="112" t="n">
        <f aca="false">H486+H493+H500</f>
        <v>2810383.2</v>
      </c>
      <c r="I485" s="112" t="n">
        <f aca="false">H485/G485*100</f>
        <v>0.703686690291625</v>
      </c>
    </row>
    <row r="486" s="113" customFormat="true" ht="49.5" hidden="false" customHeight="false" outlineLevel="0" collapsed="false">
      <c r="A486" s="33" t="s">
        <v>237</v>
      </c>
      <c r="B486" s="109" t="n">
        <v>40</v>
      </c>
      <c r="C486" s="110" t="n">
        <v>5</v>
      </c>
      <c r="D486" s="110" t="n">
        <v>1</v>
      </c>
      <c r="E486" s="111" t="n">
        <v>5222708</v>
      </c>
      <c r="F486" s="109"/>
      <c r="G486" s="112" t="n">
        <f aca="false">G487+G490</f>
        <v>123421900</v>
      </c>
      <c r="H486" s="112" t="n">
        <f aca="false">H487+H490</f>
        <v>0</v>
      </c>
      <c r="I486" s="112" t="n">
        <f aca="false">H486/G486*100</f>
        <v>0</v>
      </c>
    </row>
    <row r="487" s="113" customFormat="true" ht="16.5" hidden="false" customHeight="false" outlineLevel="0" collapsed="false">
      <c r="A487" s="33" t="s">
        <v>129</v>
      </c>
      <c r="B487" s="109" t="n">
        <v>40</v>
      </c>
      <c r="C487" s="110" t="n">
        <v>5</v>
      </c>
      <c r="D487" s="110" t="n">
        <v>1</v>
      </c>
      <c r="E487" s="111" t="n">
        <v>5222708</v>
      </c>
      <c r="F487" s="109" t="n">
        <v>200</v>
      </c>
      <c r="G487" s="112" t="n">
        <f aca="false">G488</f>
        <v>91095000</v>
      </c>
      <c r="H487" s="112" t="n">
        <f aca="false">H488</f>
        <v>0</v>
      </c>
      <c r="I487" s="112" t="n">
        <f aca="false">H487/G487*100</f>
        <v>0</v>
      </c>
    </row>
    <row r="488" s="113" customFormat="true" ht="16.5" hidden="false" customHeight="false" outlineLevel="0" collapsed="false">
      <c r="A488" s="33" t="s">
        <v>153</v>
      </c>
      <c r="B488" s="109" t="n">
        <v>40</v>
      </c>
      <c r="C488" s="110" t="n">
        <v>5</v>
      </c>
      <c r="D488" s="110" t="n">
        <v>1</v>
      </c>
      <c r="E488" s="111" t="n">
        <v>5222708</v>
      </c>
      <c r="F488" s="109" t="n">
        <v>240</v>
      </c>
      <c r="G488" s="112" t="n">
        <f aca="false">G489</f>
        <v>91095000</v>
      </c>
      <c r="H488" s="112" t="n">
        <f aca="false">H489</f>
        <v>0</v>
      </c>
      <c r="I488" s="112" t="n">
        <f aca="false">H488/G488*100</f>
        <v>0</v>
      </c>
    </row>
    <row r="489" s="113" customFormat="true" ht="16.5" hidden="false" customHeight="false" outlineLevel="0" collapsed="false">
      <c r="A489" s="33" t="s">
        <v>132</v>
      </c>
      <c r="B489" s="109" t="n">
        <v>40</v>
      </c>
      <c r="C489" s="110" t="n">
        <v>5</v>
      </c>
      <c r="D489" s="110" t="n">
        <v>1</v>
      </c>
      <c r="E489" s="111" t="n">
        <v>5222708</v>
      </c>
      <c r="F489" s="109" t="n">
        <v>244</v>
      </c>
      <c r="G489" s="112" t="n">
        <v>91095000</v>
      </c>
      <c r="H489" s="112" t="n">
        <v>0</v>
      </c>
      <c r="I489" s="112" t="n">
        <f aca="false">H489/G489*100</f>
        <v>0</v>
      </c>
    </row>
    <row r="490" s="113" customFormat="true" ht="16.5" hidden="false" customHeight="false" outlineLevel="0" collapsed="false">
      <c r="A490" s="33" t="s">
        <v>143</v>
      </c>
      <c r="B490" s="109" t="n">
        <v>40</v>
      </c>
      <c r="C490" s="110" t="n">
        <v>5</v>
      </c>
      <c r="D490" s="110" t="n">
        <v>1</v>
      </c>
      <c r="E490" s="111" t="n">
        <v>5222708</v>
      </c>
      <c r="F490" s="109" t="n">
        <v>300</v>
      </c>
      <c r="G490" s="112" t="n">
        <f aca="false">G491</f>
        <v>32326900</v>
      </c>
      <c r="H490" s="112"/>
      <c r="I490" s="112" t="n">
        <f aca="false">H490/G490*100</f>
        <v>0</v>
      </c>
    </row>
    <row r="491" s="113" customFormat="true" ht="16.5" hidden="false" customHeight="false" outlineLevel="0" collapsed="false">
      <c r="A491" s="33" t="s">
        <v>144</v>
      </c>
      <c r="B491" s="109" t="n">
        <v>40</v>
      </c>
      <c r="C491" s="110" t="n">
        <v>5</v>
      </c>
      <c r="D491" s="110" t="n">
        <v>1</v>
      </c>
      <c r="E491" s="111" t="n">
        <v>5222708</v>
      </c>
      <c r="F491" s="109" t="n">
        <v>320</v>
      </c>
      <c r="G491" s="112" t="n">
        <f aca="false">G492</f>
        <v>32326900</v>
      </c>
      <c r="H491" s="112"/>
      <c r="I491" s="112" t="n">
        <f aca="false">H491/G491*100</f>
        <v>0</v>
      </c>
    </row>
    <row r="492" s="113" customFormat="true" ht="16.5" hidden="false" customHeight="false" outlineLevel="0" collapsed="false">
      <c r="A492" s="33" t="s">
        <v>238</v>
      </c>
      <c r="B492" s="109" t="n">
        <v>40</v>
      </c>
      <c r="C492" s="110" t="n">
        <v>5</v>
      </c>
      <c r="D492" s="110" t="n">
        <v>1</v>
      </c>
      <c r="E492" s="111" t="n">
        <v>5222708</v>
      </c>
      <c r="F492" s="109" t="n">
        <v>322</v>
      </c>
      <c r="G492" s="112" t="n">
        <v>32326900</v>
      </c>
      <c r="H492" s="112"/>
      <c r="I492" s="112" t="n">
        <f aca="false">H492/G492*100</f>
        <v>0</v>
      </c>
    </row>
    <row r="493" s="113" customFormat="true" ht="49.5" hidden="false" customHeight="false" outlineLevel="0" collapsed="false">
      <c r="A493" s="108" t="s">
        <v>239</v>
      </c>
      <c r="B493" s="109" t="n">
        <v>40</v>
      </c>
      <c r="C493" s="110" t="n">
        <v>5</v>
      </c>
      <c r="D493" s="110" t="n">
        <v>1</v>
      </c>
      <c r="E493" s="111" t="n">
        <v>5222708</v>
      </c>
      <c r="F493" s="109"/>
      <c r="G493" s="112" t="n">
        <f aca="false">G494+G497</f>
        <v>239090100</v>
      </c>
      <c r="H493" s="112" t="n">
        <f aca="false">H494+H497</f>
        <v>2810383.2</v>
      </c>
      <c r="I493" s="112" t="n">
        <f aca="false">H493/G493*100</f>
        <v>1.17544942262352</v>
      </c>
    </row>
    <row r="494" s="113" customFormat="true" ht="16.5" hidden="false" customHeight="false" outlineLevel="0" collapsed="false">
      <c r="A494" s="33" t="s">
        <v>129</v>
      </c>
      <c r="B494" s="109" t="n">
        <v>40</v>
      </c>
      <c r="C494" s="110" t="n">
        <v>5</v>
      </c>
      <c r="D494" s="110" t="n">
        <v>1</v>
      </c>
      <c r="E494" s="111" t="n">
        <v>5222708</v>
      </c>
      <c r="F494" s="109" t="n">
        <v>200</v>
      </c>
      <c r="G494" s="112" t="n">
        <f aca="false">G495</f>
        <v>177153600</v>
      </c>
      <c r="H494" s="112" t="n">
        <f aca="false">H495</f>
        <v>0</v>
      </c>
      <c r="I494" s="112" t="n">
        <f aca="false">H494/G494*100</f>
        <v>0</v>
      </c>
    </row>
    <row r="495" s="113" customFormat="true" ht="16.5" hidden="false" customHeight="false" outlineLevel="0" collapsed="false">
      <c r="A495" s="33" t="s">
        <v>153</v>
      </c>
      <c r="B495" s="109" t="n">
        <v>40</v>
      </c>
      <c r="C495" s="110" t="n">
        <v>5</v>
      </c>
      <c r="D495" s="110" t="n">
        <v>1</v>
      </c>
      <c r="E495" s="111" t="n">
        <v>5222708</v>
      </c>
      <c r="F495" s="109" t="n">
        <v>240</v>
      </c>
      <c r="G495" s="112" t="n">
        <f aca="false">G496</f>
        <v>177153600</v>
      </c>
      <c r="H495" s="112" t="n">
        <f aca="false">H496</f>
        <v>0</v>
      </c>
      <c r="I495" s="112" t="n">
        <f aca="false">H495/G495*100</f>
        <v>0</v>
      </c>
    </row>
    <row r="496" s="113" customFormat="true" ht="16.5" hidden="false" customHeight="false" outlineLevel="0" collapsed="false">
      <c r="A496" s="33" t="s">
        <v>132</v>
      </c>
      <c r="B496" s="109" t="n">
        <v>40</v>
      </c>
      <c r="C496" s="110" t="n">
        <v>5</v>
      </c>
      <c r="D496" s="110" t="n">
        <v>1</v>
      </c>
      <c r="E496" s="111" t="n">
        <v>5222708</v>
      </c>
      <c r="F496" s="109" t="n">
        <v>244</v>
      </c>
      <c r="G496" s="112" t="n">
        <v>177153600</v>
      </c>
      <c r="H496" s="112" t="n">
        <v>0</v>
      </c>
      <c r="I496" s="112" t="n">
        <f aca="false">H496/G496*100</f>
        <v>0</v>
      </c>
    </row>
    <row r="497" s="113" customFormat="true" ht="16.5" hidden="false" customHeight="false" outlineLevel="0" collapsed="false">
      <c r="A497" s="33" t="s">
        <v>143</v>
      </c>
      <c r="B497" s="109" t="n">
        <v>40</v>
      </c>
      <c r="C497" s="110" t="n">
        <v>5</v>
      </c>
      <c r="D497" s="110" t="n">
        <v>1</v>
      </c>
      <c r="E497" s="111" t="n">
        <v>5222708</v>
      </c>
      <c r="F497" s="109" t="n">
        <v>300</v>
      </c>
      <c r="G497" s="112" t="n">
        <f aca="false">G498</f>
        <v>61936500</v>
      </c>
      <c r="H497" s="112" t="n">
        <f aca="false">H498</f>
        <v>2810383.2</v>
      </c>
      <c r="I497" s="112" t="n">
        <f aca="false">H497/G497*100</f>
        <v>4.53752343125621</v>
      </c>
    </row>
    <row r="498" s="113" customFormat="true" ht="16.5" hidden="false" customHeight="false" outlineLevel="0" collapsed="false">
      <c r="A498" s="33" t="s">
        <v>144</v>
      </c>
      <c r="B498" s="109" t="n">
        <v>40</v>
      </c>
      <c r="C498" s="110" t="n">
        <v>5</v>
      </c>
      <c r="D498" s="110" t="n">
        <v>1</v>
      </c>
      <c r="E498" s="111" t="n">
        <v>5222708</v>
      </c>
      <c r="F498" s="109" t="n">
        <v>320</v>
      </c>
      <c r="G498" s="112" t="n">
        <f aca="false">G499</f>
        <v>61936500</v>
      </c>
      <c r="H498" s="112" t="n">
        <f aca="false">H499</f>
        <v>2810383.2</v>
      </c>
      <c r="I498" s="112" t="n">
        <f aca="false">H498/G498*100</f>
        <v>4.53752343125621</v>
      </c>
    </row>
    <row r="499" s="113" customFormat="true" ht="16.5" hidden="false" customHeight="false" outlineLevel="0" collapsed="false">
      <c r="A499" s="33" t="s">
        <v>238</v>
      </c>
      <c r="B499" s="109" t="n">
        <v>40</v>
      </c>
      <c r="C499" s="110" t="n">
        <v>5</v>
      </c>
      <c r="D499" s="110" t="n">
        <v>1</v>
      </c>
      <c r="E499" s="111" t="n">
        <v>5222708</v>
      </c>
      <c r="F499" s="109" t="n">
        <v>322</v>
      </c>
      <c r="G499" s="112" t="n">
        <v>61936500</v>
      </c>
      <c r="H499" s="112" t="n">
        <v>2810383.2</v>
      </c>
      <c r="I499" s="112" t="n">
        <f aca="false">H499/G499*100</f>
        <v>4.53752343125621</v>
      </c>
    </row>
    <row r="500" s="113" customFormat="true" ht="49.5" hidden="false" customHeight="false" outlineLevel="0" collapsed="false">
      <c r="A500" s="108" t="s">
        <v>240</v>
      </c>
      <c r="B500" s="109" t="n">
        <v>40</v>
      </c>
      <c r="C500" s="110" t="n">
        <v>5</v>
      </c>
      <c r="D500" s="110" t="n">
        <v>1</v>
      </c>
      <c r="E500" s="111" t="n">
        <v>5222708</v>
      </c>
      <c r="F500" s="109"/>
      <c r="G500" s="112" t="n">
        <f aca="false">G501+G504</f>
        <v>36867900</v>
      </c>
      <c r="H500" s="112" t="n">
        <f aca="false">H501+H504</f>
        <v>0</v>
      </c>
      <c r="I500" s="112" t="n">
        <f aca="false">H500/G500*100</f>
        <v>0</v>
      </c>
    </row>
    <row r="501" s="113" customFormat="true" ht="16.5" hidden="false" customHeight="false" outlineLevel="0" collapsed="false">
      <c r="A501" s="33" t="s">
        <v>129</v>
      </c>
      <c r="B501" s="109" t="n">
        <v>40</v>
      </c>
      <c r="C501" s="110" t="n">
        <v>5</v>
      </c>
      <c r="D501" s="110" t="n">
        <v>1</v>
      </c>
      <c r="E501" s="111" t="n">
        <v>5222708</v>
      </c>
      <c r="F501" s="109" t="n">
        <v>200</v>
      </c>
      <c r="G501" s="112" t="n">
        <f aca="false">G502</f>
        <v>14910100</v>
      </c>
      <c r="H501" s="112" t="n">
        <f aca="false">H502</f>
        <v>0</v>
      </c>
      <c r="I501" s="112" t="n">
        <f aca="false">H501/G501*100</f>
        <v>0</v>
      </c>
    </row>
    <row r="502" s="113" customFormat="true" ht="16.5" hidden="false" customHeight="false" outlineLevel="0" collapsed="false">
      <c r="A502" s="33" t="s">
        <v>153</v>
      </c>
      <c r="B502" s="109" t="n">
        <v>40</v>
      </c>
      <c r="C502" s="110" t="n">
        <v>5</v>
      </c>
      <c r="D502" s="110" t="n">
        <v>1</v>
      </c>
      <c r="E502" s="111" t="n">
        <v>5222708</v>
      </c>
      <c r="F502" s="109" t="n">
        <v>240</v>
      </c>
      <c r="G502" s="112" t="n">
        <f aca="false">G503</f>
        <v>14910100</v>
      </c>
      <c r="H502" s="112" t="n">
        <f aca="false">H503</f>
        <v>0</v>
      </c>
      <c r="I502" s="112" t="n">
        <f aca="false">H502/G502*100</f>
        <v>0</v>
      </c>
    </row>
    <row r="503" s="113" customFormat="true" ht="16.5" hidden="false" customHeight="false" outlineLevel="0" collapsed="false">
      <c r="A503" s="33" t="s">
        <v>132</v>
      </c>
      <c r="B503" s="109" t="n">
        <v>40</v>
      </c>
      <c r="C503" s="110" t="n">
        <v>5</v>
      </c>
      <c r="D503" s="110" t="n">
        <v>1</v>
      </c>
      <c r="E503" s="111" t="n">
        <v>5222708</v>
      </c>
      <c r="F503" s="109" t="n">
        <v>244</v>
      </c>
      <c r="G503" s="112" t="n">
        <v>14910100</v>
      </c>
      <c r="H503" s="112" t="n">
        <v>0</v>
      </c>
      <c r="I503" s="112" t="n">
        <f aca="false">H503/G503*100</f>
        <v>0</v>
      </c>
    </row>
    <row r="504" s="113" customFormat="true" ht="16.5" hidden="false" customHeight="false" outlineLevel="0" collapsed="false">
      <c r="A504" s="33" t="s">
        <v>143</v>
      </c>
      <c r="B504" s="109" t="n">
        <v>40</v>
      </c>
      <c r="C504" s="110" t="n">
        <v>5</v>
      </c>
      <c r="D504" s="110" t="n">
        <v>1</v>
      </c>
      <c r="E504" s="111" t="n">
        <v>5222708</v>
      </c>
      <c r="F504" s="109" t="n">
        <v>300</v>
      </c>
      <c r="G504" s="112" t="n">
        <f aca="false">G505</f>
        <v>21957800</v>
      </c>
      <c r="H504" s="112" t="n">
        <f aca="false">H505</f>
        <v>0</v>
      </c>
      <c r="I504" s="112" t="n">
        <f aca="false">H504/G504*100</f>
        <v>0</v>
      </c>
    </row>
    <row r="505" s="113" customFormat="true" ht="16.5" hidden="false" customHeight="false" outlineLevel="0" collapsed="false">
      <c r="A505" s="33" t="s">
        <v>144</v>
      </c>
      <c r="B505" s="109" t="n">
        <v>40</v>
      </c>
      <c r="C505" s="110" t="n">
        <v>5</v>
      </c>
      <c r="D505" s="110" t="n">
        <v>1</v>
      </c>
      <c r="E505" s="111" t="n">
        <v>5222708</v>
      </c>
      <c r="F505" s="109" t="n">
        <v>320</v>
      </c>
      <c r="G505" s="112" t="n">
        <f aca="false">G506</f>
        <v>21957800</v>
      </c>
      <c r="H505" s="112" t="n">
        <f aca="false">H506</f>
        <v>0</v>
      </c>
      <c r="I505" s="112" t="n">
        <f aca="false">H505/G505*100</f>
        <v>0</v>
      </c>
    </row>
    <row r="506" s="113" customFormat="true" ht="16.5" hidden="false" customHeight="false" outlineLevel="0" collapsed="false">
      <c r="A506" s="33" t="s">
        <v>238</v>
      </c>
      <c r="B506" s="109" t="n">
        <v>40</v>
      </c>
      <c r="C506" s="110" t="n">
        <v>5</v>
      </c>
      <c r="D506" s="110" t="n">
        <v>1</v>
      </c>
      <c r="E506" s="111" t="n">
        <v>5222708</v>
      </c>
      <c r="F506" s="109" t="n">
        <v>322</v>
      </c>
      <c r="G506" s="112" t="n">
        <v>21957800</v>
      </c>
      <c r="H506" s="112"/>
      <c r="I506" s="112" t="n">
        <f aca="false">H506/G506*100</f>
        <v>0</v>
      </c>
    </row>
    <row r="507" s="113" customFormat="true" ht="33" hidden="false" customHeight="false" outlineLevel="0" collapsed="false">
      <c r="A507" s="33" t="s">
        <v>241</v>
      </c>
      <c r="B507" s="109" t="n">
        <v>40</v>
      </c>
      <c r="C507" s="110" t="n">
        <v>5</v>
      </c>
      <c r="D507" s="110" t="n">
        <v>1</v>
      </c>
      <c r="E507" s="111" t="n">
        <v>5225900</v>
      </c>
      <c r="F507" s="109"/>
      <c r="G507" s="112" t="n">
        <f aca="false">G508</f>
        <v>82836882.87</v>
      </c>
      <c r="H507" s="112" t="n">
        <f aca="false">H508</f>
        <v>66844602.28</v>
      </c>
      <c r="I507" s="112" t="n">
        <f aca="false">H507/G507*100</f>
        <v>80.69425111626</v>
      </c>
    </row>
    <row r="508" s="113" customFormat="true" ht="16.5" hidden="false" customHeight="false" outlineLevel="0" collapsed="false">
      <c r="A508" s="33" t="s">
        <v>242</v>
      </c>
      <c r="B508" s="109" t="n">
        <v>40</v>
      </c>
      <c r="C508" s="110" t="n">
        <v>5</v>
      </c>
      <c r="D508" s="110" t="n">
        <v>1</v>
      </c>
      <c r="E508" s="111" t="n">
        <v>5225908</v>
      </c>
      <c r="F508" s="109"/>
      <c r="G508" s="112" t="n">
        <f aca="false">G509</f>
        <v>82836882.87</v>
      </c>
      <c r="H508" s="112" t="n">
        <f aca="false">H509</f>
        <v>66844602.28</v>
      </c>
      <c r="I508" s="112" t="n">
        <f aca="false">H508/G508*100</f>
        <v>80.69425111626</v>
      </c>
    </row>
    <row r="509" s="113" customFormat="true" ht="16.5" hidden="false" customHeight="false" outlineLevel="0" collapsed="false">
      <c r="A509" s="108" t="s">
        <v>243</v>
      </c>
      <c r="B509" s="109" t="n">
        <v>40</v>
      </c>
      <c r="C509" s="110" t="n">
        <v>5</v>
      </c>
      <c r="D509" s="110" t="n">
        <v>1</v>
      </c>
      <c r="E509" s="111" t="n">
        <v>5225908</v>
      </c>
      <c r="F509" s="109" t="n">
        <v>400</v>
      </c>
      <c r="G509" s="112" t="n">
        <f aca="false">G510</f>
        <v>82836882.87</v>
      </c>
      <c r="H509" s="112" t="n">
        <f aca="false">H510</f>
        <v>66844602.28</v>
      </c>
      <c r="I509" s="112" t="n">
        <f aca="false">H509/G509*100</f>
        <v>80.69425111626</v>
      </c>
    </row>
    <row r="510" s="113" customFormat="true" ht="16.5" hidden="false" customHeight="false" outlineLevel="0" collapsed="false">
      <c r="A510" s="108" t="s">
        <v>244</v>
      </c>
      <c r="B510" s="109" t="n">
        <v>40</v>
      </c>
      <c r="C510" s="110" t="n">
        <v>5</v>
      </c>
      <c r="D510" s="110" t="n">
        <v>1</v>
      </c>
      <c r="E510" s="111" t="n">
        <v>5225908</v>
      </c>
      <c r="F510" s="109" t="n">
        <v>440</v>
      </c>
      <c r="G510" s="112" t="n">
        <f aca="false">G511</f>
        <v>82836882.87</v>
      </c>
      <c r="H510" s="112" t="n">
        <f aca="false">H511</f>
        <v>66844602.28</v>
      </c>
      <c r="I510" s="112" t="n">
        <f aca="false">H510/G510*100</f>
        <v>80.69425111626</v>
      </c>
    </row>
    <row r="511" s="113" customFormat="true" ht="33" hidden="false" customHeight="false" outlineLevel="0" collapsed="false">
      <c r="A511" s="108" t="s">
        <v>245</v>
      </c>
      <c r="B511" s="109" t="n">
        <v>40</v>
      </c>
      <c r="C511" s="110" t="n">
        <v>5</v>
      </c>
      <c r="D511" s="110" t="n">
        <v>1</v>
      </c>
      <c r="E511" s="111" t="n">
        <v>5225908</v>
      </c>
      <c r="F511" s="109" t="n">
        <v>441</v>
      </c>
      <c r="G511" s="112" t="n">
        <v>82836882.87</v>
      </c>
      <c r="H511" s="112" t="n">
        <v>66844602.28</v>
      </c>
      <c r="I511" s="112" t="n">
        <f aca="false">H511/G511*100</f>
        <v>80.69425111626</v>
      </c>
    </row>
    <row r="512" s="113" customFormat="true" ht="16.5" hidden="false" customHeight="false" outlineLevel="0" collapsed="false">
      <c r="A512" s="108" t="s">
        <v>246</v>
      </c>
      <c r="B512" s="109" t="n">
        <v>40</v>
      </c>
      <c r="C512" s="110" t="n">
        <v>5</v>
      </c>
      <c r="D512" s="110" t="n">
        <v>1</v>
      </c>
      <c r="E512" s="111" t="n">
        <v>5227000</v>
      </c>
      <c r="F512" s="109"/>
      <c r="G512" s="112" t="n">
        <f aca="false">G513</f>
        <v>9585700</v>
      </c>
      <c r="H512" s="112" t="n">
        <f aca="false">H513</f>
        <v>0</v>
      </c>
      <c r="I512" s="112" t="n">
        <f aca="false">H512/G512*100</f>
        <v>0</v>
      </c>
    </row>
    <row r="513" s="113" customFormat="true" ht="16.5" hidden="false" customHeight="false" outlineLevel="0" collapsed="false">
      <c r="A513" s="108" t="s">
        <v>140</v>
      </c>
      <c r="B513" s="109" t="n">
        <v>40</v>
      </c>
      <c r="C513" s="110" t="n">
        <v>5</v>
      </c>
      <c r="D513" s="110" t="n">
        <v>1</v>
      </c>
      <c r="E513" s="111" t="n">
        <v>5227000</v>
      </c>
      <c r="F513" s="109" t="n">
        <v>800</v>
      </c>
      <c r="G513" s="112" t="n">
        <f aca="false">G514</f>
        <v>9585700</v>
      </c>
      <c r="H513" s="112" t="n">
        <f aca="false">H514</f>
        <v>0</v>
      </c>
      <c r="I513" s="112" t="n">
        <f aca="false">H513/G513*100</f>
        <v>0</v>
      </c>
    </row>
    <row r="514" s="113" customFormat="true" ht="33" hidden="false" customHeight="false" outlineLevel="0" collapsed="false">
      <c r="A514" s="108" t="s">
        <v>247</v>
      </c>
      <c r="B514" s="109" t="n">
        <v>40</v>
      </c>
      <c r="C514" s="110" t="n">
        <v>5</v>
      </c>
      <c r="D514" s="110" t="n">
        <v>1</v>
      </c>
      <c r="E514" s="111" t="n">
        <v>5227000</v>
      </c>
      <c r="F514" s="109" t="n">
        <v>810</v>
      </c>
      <c r="G514" s="112" t="n">
        <v>9585700</v>
      </c>
      <c r="H514" s="112"/>
      <c r="I514" s="112" t="n">
        <f aca="false">H514/G514*100</f>
        <v>0</v>
      </c>
    </row>
    <row r="515" s="113" customFormat="true" ht="16.5" hidden="false" customHeight="false" outlineLevel="0" collapsed="false">
      <c r="A515" s="108" t="s">
        <v>149</v>
      </c>
      <c r="B515" s="109" t="n">
        <v>40</v>
      </c>
      <c r="C515" s="110" t="n">
        <v>5</v>
      </c>
      <c r="D515" s="110" t="n">
        <v>1</v>
      </c>
      <c r="E515" s="111" t="n">
        <v>7950000</v>
      </c>
      <c r="F515" s="109"/>
      <c r="G515" s="112" t="n">
        <f aca="false">G516+G534+G541+G548+G522+G526+G530</f>
        <v>189610110.34</v>
      </c>
      <c r="H515" s="112" t="n">
        <f aca="false">H516+H534+H541+H548+H522+H526+H530</f>
        <v>8599442.83</v>
      </c>
      <c r="I515" s="112" t="n">
        <f aca="false">H515/G515*100</f>
        <v>4.53532926834961</v>
      </c>
    </row>
    <row r="516" s="113" customFormat="true" ht="33" hidden="false" customHeight="false" outlineLevel="0" collapsed="false">
      <c r="A516" s="108" t="s">
        <v>248</v>
      </c>
      <c r="B516" s="109" t="n">
        <v>40</v>
      </c>
      <c r="C516" s="110" t="n">
        <v>5</v>
      </c>
      <c r="D516" s="110" t="n">
        <v>1</v>
      </c>
      <c r="E516" s="111" t="n">
        <v>7950900</v>
      </c>
      <c r="F516" s="109"/>
      <c r="G516" s="112" t="n">
        <f aca="false">G517+G520</f>
        <v>9588100</v>
      </c>
      <c r="H516" s="112" t="n">
        <f aca="false">H517+H520</f>
        <v>0</v>
      </c>
      <c r="I516" s="112" t="n">
        <f aca="false">H516/G516*100</f>
        <v>0</v>
      </c>
    </row>
    <row r="517" s="113" customFormat="true" ht="16.5" hidden="false" customHeight="false" outlineLevel="0" collapsed="false">
      <c r="A517" s="108" t="s">
        <v>129</v>
      </c>
      <c r="B517" s="109" t="n">
        <v>40</v>
      </c>
      <c r="C517" s="110" t="n">
        <v>5</v>
      </c>
      <c r="D517" s="110" t="n">
        <v>1</v>
      </c>
      <c r="E517" s="111" t="n">
        <v>7950900</v>
      </c>
      <c r="F517" s="109" t="n">
        <v>200</v>
      </c>
      <c r="G517" s="112" t="n">
        <f aca="false">G518</f>
        <v>4274300</v>
      </c>
      <c r="H517" s="112" t="n">
        <f aca="false">H518</f>
        <v>0</v>
      </c>
      <c r="I517" s="112" t="n">
        <f aca="false">H517/G517*100</f>
        <v>0</v>
      </c>
    </row>
    <row r="518" s="113" customFormat="true" ht="16.5" hidden="false" customHeight="false" outlineLevel="0" collapsed="false">
      <c r="A518" s="108" t="s">
        <v>130</v>
      </c>
      <c r="B518" s="109" t="n">
        <v>40</v>
      </c>
      <c r="C518" s="110" t="n">
        <v>5</v>
      </c>
      <c r="D518" s="110" t="n">
        <v>1</v>
      </c>
      <c r="E518" s="111" t="n">
        <v>7950900</v>
      </c>
      <c r="F518" s="109" t="n">
        <v>240</v>
      </c>
      <c r="G518" s="112" t="n">
        <f aca="false">G519</f>
        <v>4274300</v>
      </c>
      <c r="H518" s="112" t="n">
        <f aca="false">H519</f>
        <v>0</v>
      </c>
      <c r="I518" s="112" t="n">
        <f aca="false">H518/G518*100</f>
        <v>0</v>
      </c>
    </row>
    <row r="519" s="113" customFormat="true" ht="16.5" hidden="false" customHeight="false" outlineLevel="0" collapsed="false">
      <c r="A519" s="108" t="s">
        <v>132</v>
      </c>
      <c r="B519" s="109" t="n">
        <v>40</v>
      </c>
      <c r="C519" s="110" t="n">
        <v>5</v>
      </c>
      <c r="D519" s="110" t="n">
        <v>1</v>
      </c>
      <c r="E519" s="111" t="n">
        <v>7950900</v>
      </c>
      <c r="F519" s="109" t="n">
        <v>244</v>
      </c>
      <c r="G519" s="112" t="n">
        <v>4274300</v>
      </c>
      <c r="H519" s="112"/>
      <c r="I519" s="112" t="n">
        <f aca="false">H519/G519*100</f>
        <v>0</v>
      </c>
    </row>
    <row r="520" s="113" customFormat="true" ht="16.5" hidden="false" customHeight="false" outlineLevel="0" collapsed="false">
      <c r="A520" s="108" t="s">
        <v>140</v>
      </c>
      <c r="B520" s="109" t="n">
        <v>40</v>
      </c>
      <c r="C520" s="110" t="n">
        <v>5</v>
      </c>
      <c r="D520" s="110" t="n">
        <v>1</v>
      </c>
      <c r="E520" s="111" t="n">
        <v>7950900</v>
      </c>
      <c r="F520" s="109" t="n">
        <v>800</v>
      </c>
      <c r="G520" s="112" t="n">
        <f aca="false">G521</f>
        <v>5313800</v>
      </c>
      <c r="H520" s="112" t="n">
        <f aca="false">H521</f>
        <v>0</v>
      </c>
      <c r="I520" s="112" t="n">
        <f aca="false">H520/G520*100</f>
        <v>0</v>
      </c>
    </row>
    <row r="521" s="113" customFormat="true" ht="33" hidden="false" customHeight="false" outlineLevel="0" collapsed="false">
      <c r="A521" s="108" t="s">
        <v>247</v>
      </c>
      <c r="B521" s="109" t="n">
        <v>40</v>
      </c>
      <c r="C521" s="110" t="n">
        <v>5</v>
      </c>
      <c r="D521" s="110" t="n">
        <v>1</v>
      </c>
      <c r="E521" s="111" t="n">
        <v>7950900</v>
      </c>
      <c r="F521" s="109" t="n">
        <v>810</v>
      </c>
      <c r="G521" s="112" t="n">
        <v>5313800</v>
      </c>
      <c r="H521" s="112"/>
      <c r="I521" s="112" t="n">
        <f aca="false">H521/G521*100</f>
        <v>0</v>
      </c>
    </row>
    <row r="522" s="113" customFormat="true" ht="33" hidden="false" customHeight="false" outlineLevel="0" collapsed="false">
      <c r="A522" s="108" t="s">
        <v>231</v>
      </c>
      <c r="B522" s="109" t="n">
        <v>40</v>
      </c>
      <c r="C522" s="110" t="n">
        <v>5</v>
      </c>
      <c r="D522" s="110" t="n">
        <v>1</v>
      </c>
      <c r="E522" s="111" t="n">
        <v>7952500</v>
      </c>
      <c r="F522" s="109"/>
      <c r="G522" s="112" t="n">
        <f aca="false">G523</f>
        <v>21083300</v>
      </c>
      <c r="H522" s="112" t="n">
        <f aca="false">H523</f>
        <v>8287178.03</v>
      </c>
      <c r="I522" s="112" t="n">
        <f aca="false">H522/G522*100</f>
        <v>39.3068354100165</v>
      </c>
    </row>
    <row r="523" s="113" customFormat="true" ht="16.5" hidden="false" customHeight="false" outlineLevel="0" collapsed="false">
      <c r="A523" s="108" t="s">
        <v>243</v>
      </c>
      <c r="B523" s="109" t="n">
        <v>40</v>
      </c>
      <c r="C523" s="110" t="n">
        <v>5</v>
      </c>
      <c r="D523" s="110" t="n">
        <v>1</v>
      </c>
      <c r="E523" s="111" t="n">
        <v>7952500</v>
      </c>
      <c r="F523" s="109" t="n">
        <v>400</v>
      </c>
      <c r="G523" s="112" t="n">
        <f aca="false">G524</f>
        <v>21083300</v>
      </c>
      <c r="H523" s="112" t="n">
        <f aca="false">H524</f>
        <v>8287178.03</v>
      </c>
      <c r="I523" s="112" t="n">
        <f aca="false">H523/G523*100</f>
        <v>39.3068354100165</v>
      </c>
    </row>
    <row r="524" s="113" customFormat="true" ht="16.5" hidden="false" customHeight="false" outlineLevel="0" collapsed="false">
      <c r="A524" s="108" t="s">
        <v>244</v>
      </c>
      <c r="B524" s="109" t="n">
        <v>40</v>
      </c>
      <c r="C524" s="110" t="n">
        <v>5</v>
      </c>
      <c r="D524" s="110" t="n">
        <v>1</v>
      </c>
      <c r="E524" s="111" t="n">
        <v>7952500</v>
      </c>
      <c r="F524" s="109" t="n">
        <v>440</v>
      </c>
      <c r="G524" s="112" t="n">
        <f aca="false">G525</f>
        <v>21083300</v>
      </c>
      <c r="H524" s="112" t="n">
        <f aca="false">H525</f>
        <v>8287178.03</v>
      </c>
      <c r="I524" s="112" t="n">
        <f aca="false">H524/G524*100</f>
        <v>39.3068354100165</v>
      </c>
    </row>
    <row r="525" s="113" customFormat="true" ht="33" hidden="false" customHeight="false" outlineLevel="0" collapsed="false">
      <c r="A525" s="108" t="s">
        <v>245</v>
      </c>
      <c r="B525" s="109" t="n">
        <v>40</v>
      </c>
      <c r="C525" s="110" t="n">
        <v>5</v>
      </c>
      <c r="D525" s="110" t="n">
        <v>1</v>
      </c>
      <c r="E525" s="111" t="n">
        <v>7952500</v>
      </c>
      <c r="F525" s="109" t="n">
        <v>441</v>
      </c>
      <c r="G525" s="112" t="n">
        <v>21083300</v>
      </c>
      <c r="H525" s="112" t="n">
        <v>8287178.03</v>
      </c>
      <c r="I525" s="112" t="n">
        <f aca="false">H525/G525*100</f>
        <v>39.3068354100165</v>
      </c>
    </row>
    <row r="526" s="113" customFormat="true" ht="33" hidden="false" customHeight="false" outlineLevel="0" collapsed="false">
      <c r="A526" s="108" t="s">
        <v>249</v>
      </c>
      <c r="B526" s="109" t="n">
        <v>40</v>
      </c>
      <c r="C526" s="110" t="n">
        <v>5</v>
      </c>
      <c r="D526" s="110" t="n">
        <v>1</v>
      </c>
      <c r="E526" s="111" t="n">
        <v>7952600</v>
      </c>
      <c r="F526" s="109"/>
      <c r="G526" s="112" t="n">
        <f aca="false">G527</f>
        <v>1000900</v>
      </c>
      <c r="H526" s="112" t="n">
        <f aca="false">H527</f>
        <v>0</v>
      </c>
      <c r="I526" s="112" t="n">
        <f aca="false">H526/G526*100</f>
        <v>0</v>
      </c>
    </row>
    <row r="527" s="113" customFormat="true" ht="16.5" hidden="false" customHeight="false" outlineLevel="0" collapsed="false">
      <c r="A527" s="108" t="s">
        <v>129</v>
      </c>
      <c r="B527" s="109" t="n">
        <v>40</v>
      </c>
      <c r="C527" s="110" t="n">
        <v>5</v>
      </c>
      <c r="D527" s="110" t="n">
        <v>1</v>
      </c>
      <c r="E527" s="111" t="n">
        <v>7952600</v>
      </c>
      <c r="F527" s="109" t="n">
        <v>200</v>
      </c>
      <c r="G527" s="112" t="n">
        <f aca="false">G528</f>
        <v>1000900</v>
      </c>
      <c r="H527" s="112" t="n">
        <f aca="false">H528</f>
        <v>0</v>
      </c>
      <c r="I527" s="112" t="n">
        <f aca="false">H527/G527*100</f>
        <v>0</v>
      </c>
    </row>
    <row r="528" s="113" customFormat="true" ht="16.5" hidden="false" customHeight="false" outlineLevel="0" collapsed="false">
      <c r="A528" s="108" t="s">
        <v>130</v>
      </c>
      <c r="B528" s="109" t="n">
        <v>40</v>
      </c>
      <c r="C528" s="110" t="n">
        <v>5</v>
      </c>
      <c r="D528" s="110" t="n">
        <v>1</v>
      </c>
      <c r="E528" s="111" t="n">
        <v>7952600</v>
      </c>
      <c r="F528" s="109" t="n">
        <v>240</v>
      </c>
      <c r="G528" s="112" t="n">
        <f aca="false">G529</f>
        <v>1000900</v>
      </c>
      <c r="H528" s="112" t="n">
        <f aca="false">H529</f>
        <v>0</v>
      </c>
      <c r="I528" s="112" t="n">
        <f aca="false">H528/G528*100</f>
        <v>0</v>
      </c>
    </row>
    <row r="529" s="113" customFormat="true" ht="16.5" hidden="false" customHeight="false" outlineLevel="0" collapsed="false">
      <c r="A529" s="108" t="s">
        <v>132</v>
      </c>
      <c r="B529" s="109" t="n">
        <v>40</v>
      </c>
      <c r="C529" s="110" t="n">
        <v>5</v>
      </c>
      <c r="D529" s="110" t="n">
        <v>1</v>
      </c>
      <c r="E529" s="111" t="n">
        <v>7952600</v>
      </c>
      <c r="F529" s="109" t="n">
        <v>244</v>
      </c>
      <c r="G529" s="112" t="n">
        <v>1000900</v>
      </c>
      <c r="H529" s="112"/>
      <c r="I529" s="112" t="n">
        <f aca="false">H529/G529*100</f>
        <v>0</v>
      </c>
    </row>
    <row r="530" s="113" customFormat="true" ht="33" hidden="false" customHeight="false" outlineLevel="0" collapsed="false">
      <c r="A530" s="108" t="s">
        <v>250</v>
      </c>
      <c r="B530" s="109" t="n">
        <v>40</v>
      </c>
      <c r="C530" s="110" t="n">
        <v>5</v>
      </c>
      <c r="D530" s="110" t="n">
        <v>1</v>
      </c>
      <c r="E530" s="111" t="n">
        <v>7952700</v>
      </c>
      <c r="F530" s="109"/>
      <c r="G530" s="112" t="n">
        <f aca="false">G531</f>
        <v>113562310.34</v>
      </c>
      <c r="H530" s="112" t="n">
        <f aca="false">H531</f>
        <v>0</v>
      </c>
      <c r="I530" s="112" t="n">
        <f aca="false">H530/G530*100</f>
        <v>0</v>
      </c>
    </row>
    <row r="531" s="113" customFormat="true" ht="16.5" hidden="false" customHeight="false" outlineLevel="0" collapsed="false">
      <c r="A531" s="108" t="s">
        <v>243</v>
      </c>
      <c r="B531" s="109" t="n">
        <v>40</v>
      </c>
      <c r="C531" s="110" t="n">
        <v>5</v>
      </c>
      <c r="D531" s="110" t="n">
        <v>1</v>
      </c>
      <c r="E531" s="111" t="n">
        <v>7952700</v>
      </c>
      <c r="F531" s="109" t="n">
        <v>400</v>
      </c>
      <c r="G531" s="112" t="n">
        <f aca="false">G532</f>
        <v>113562310.34</v>
      </c>
      <c r="H531" s="112" t="n">
        <f aca="false">H532</f>
        <v>0</v>
      </c>
      <c r="I531" s="112" t="n">
        <f aca="false">H531/G531*100</f>
        <v>0</v>
      </c>
    </row>
    <row r="532" s="113" customFormat="true" ht="16.5" hidden="false" customHeight="false" outlineLevel="0" collapsed="false">
      <c r="A532" s="108" t="s">
        <v>244</v>
      </c>
      <c r="B532" s="109" t="n">
        <v>40</v>
      </c>
      <c r="C532" s="110" t="n">
        <v>5</v>
      </c>
      <c r="D532" s="110" t="n">
        <v>1</v>
      </c>
      <c r="E532" s="111" t="n">
        <v>7952700</v>
      </c>
      <c r="F532" s="109" t="n">
        <v>440</v>
      </c>
      <c r="G532" s="112" t="n">
        <f aca="false">G533</f>
        <v>113562310.34</v>
      </c>
      <c r="H532" s="112" t="n">
        <f aca="false">H533</f>
        <v>0</v>
      </c>
      <c r="I532" s="112" t="n">
        <f aca="false">H532/G532*100</f>
        <v>0</v>
      </c>
    </row>
    <row r="533" s="113" customFormat="true" ht="33" hidden="false" customHeight="false" outlineLevel="0" collapsed="false">
      <c r="A533" s="108" t="s">
        <v>245</v>
      </c>
      <c r="B533" s="109" t="n">
        <v>40</v>
      </c>
      <c r="C533" s="110" t="n">
        <v>5</v>
      </c>
      <c r="D533" s="110" t="n">
        <v>1</v>
      </c>
      <c r="E533" s="111" t="n">
        <v>7952700</v>
      </c>
      <c r="F533" s="109" t="n">
        <v>441</v>
      </c>
      <c r="G533" s="112" t="n">
        <v>113562310.34</v>
      </c>
      <c r="H533" s="112"/>
      <c r="I533" s="112" t="n">
        <f aca="false">H533/G533*100</f>
        <v>0</v>
      </c>
    </row>
    <row r="534" s="113" customFormat="true" ht="49.5" hidden="false" customHeight="false" outlineLevel="0" collapsed="false">
      <c r="A534" s="108" t="s">
        <v>237</v>
      </c>
      <c r="B534" s="109" t="n">
        <v>40</v>
      </c>
      <c r="C534" s="110" t="n">
        <v>5</v>
      </c>
      <c r="D534" s="110" t="n">
        <v>1</v>
      </c>
      <c r="E534" s="111" t="n">
        <v>7952900</v>
      </c>
      <c r="F534" s="109"/>
      <c r="G534" s="112" t="n">
        <f aca="false">G535+G538</f>
        <v>13713500</v>
      </c>
      <c r="H534" s="112" t="n">
        <f aca="false">H535+H538</f>
        <v>0</v>
      </c>
      <c r="I534" s="112" t="n">
        <f aca="false">H534/G534*100</f>
        <v>0</v>
      </c>
    </row>
    <row r="535" s="113" customFormat="true" ht="16.5" hidden="false" customHeight="false" outlineLevel="0" collapsed="false">
      <c r="A535" s="108" t="s">
        <v>129</v>
      </c>
      <c r="B535" s="109" t="n">
        <v>40</v>
      </c>
      <c r="C535" s="110" t="n">
        <v>5</v>
      </c>
      <c r="D535" s="110" t="n">
        <v>1</v>
      </c>
      <c r="E535" s="111" t="n">
        <v>7952900</v>
      </c>
      <c r="F535" s="109" t="n">
        <v>200</v>
      </c>
      <c r="G535" s="112" t="n">
        <f aca="false">G536</f>
        <v>10121600</v>
      </c>
      <c r="H535" s="112" t="n">
        <f aca="false">H536</f>
        <v>0</v>
      </c>
      <c r="I535" s="112" t="n">
        <f aca="false">H535/G535*100</f>
        <v>0</v>
      </c>
    </row>
    <row r="536" s="113" customFormat="true" ht="16.5" hidden="false" customHeight="false" outlineLevel="0" collapsed="false">
      <c r="A536" s="108" t="s">
        <v>130</v>
      </c>
      <c r="B536" s="109" t="n">
        <v>40</v>
      </c>
      <c r="C536" s="110" t="n">
        <v>5</v>
      </c>
      <c r="D536" s="110" t="n">
        <v>1</v>
      </c>
      <c r="E536" s="111" t="n">
        <v>7952900</v>
      </c>
      <c r="F536" s="109" t="n">
        <v>240</v>
      </c>
      <c r="G536" s="112" t="n">
        <f aca="false">G537</f>
        <v>10121600</v>
      </c>
      <c r="H536" s="112" t="n">
        <f aca="false">H537</f>
        <v>0</v>
      </c>
      <c r="I536" s="112" t="n">
        <f aca="false">H536/G536*100</f>
        <v>0</v>
      </c>
    </row>
    <row r="537" s="113" customFormat="true" ht="16.5" hidden="false" customHeight="false" outlineLevel="0" collapsed="false">
      <c r="A537" s="108" t="s">
        <v>132</v>
      </c>
      <c r="B537" s="109" t="n">
        <v>40</v>
      </c>
      <c r="C537" s="110" t="n">
        <v>5</v>
      </c>
      <c r="D537" s="110" t="n">
        <v>1</v>
      </c>
      <c r="E537" s="111" t="n">
        <v>7952900</v>
      </c>
      <c r="F537" s="109" t="n">
        <v>244</v>
      </c>
      <c r="G537" s="112" t="n">
        <v>10121600</v>
      </c>
      <c r="H537" s="112" t="n">
        <v>0</v>
      </c>
      <c r="I537" s="112" t="n">
        <f aca="false">H537/G537*100</f>
        <v>0</v>
      </c>
    </row>
    <row r="538" s="113" customFormat="true" ht="16.5" hidden="false" customHeight="false" outlineLevel="0" collapsed="false">
      <c r="A538" s="33" t="s">
        <v>143</v>
      </c>
      <c r="B538" s="109" t="n">
        <v>40</v>
      </c>
      <c r="C538" s="110" t="n">
        <v>5</v>
      </c>
      <c r="D538" s="110" t="n">
        <v>1</v>
      </c>
      <c r="E538" s="111" t="n">
        <v>7952900</v>
      </c>
      <c r="F538" s="109" t="n">
        <v>300</v>
      </c>
      <c r="G538" s="112" t="n">
        <f aca="false">G539</f>
        <v>3591900</v>
      </c>
      <c r="H538" s="112"/>
      <c r="I538" s="112"/>
    </row>
    <row r="539" s="113" customFormat="true" ht="16.5" hidden="false" customHeight="false" outlineLevel="0" collapsed="false">
      <c r="A539" s="33" t="s">
        <v>144</v>
      </c>
      <c r="B539" s="109" t="n">
        <v>40</v>
      </c>
      <c r="C539" s="110" t="n">
        <v>5</v>
      </c>
      <c r="D539" s="110" t="n">
        <v>1</v>
      </c>
      <c r="E539" s="111" t="n">
        <v>7952900</v>
      </c>
      <c r="F539" s="109" t="n">
        <v>320</v>
      </c>
      <c r="G539" s="112" t="n">
        <f aca="false">G540</f>
        <v>3591900</v>
      </c>
      <c r="H539" s="112"/>
      <c r="I539" s="112"/>
    </row>
    <row r="540" s="113" customFormat="true" ht="16.5" hidden="false" customHeight="false" outlineLevel="0" collapsed="false">
      <c r="A540" s="33" t="s">
        <v>238</v>
      </c>
      <c r="B540" s="109" t="n">
        <v>40</v>
      </c>
      <c r="C540" s="110" t="n">
        <v>5</v>
      </c>
      <c r="D540" s="110" t="n">
        <v>1</v>
      </c>
      <c r="E540" s="111" t="n">
        <v>7952900</v>
      </c>
      <c r="F540" s="109" t="n">
        <v>322</v>
      </c>
      <c r="G540" s="112" t="n">
        <v>3591900</v>
      </c>
      <c r="H540" s="112"/>
      <c r="I540" s="112"/>
    </row>
    <row r="541" s="113" customFormat="true" ht="49.5" hidden="false" customHeight="false" outlineLevel="0" collapsed="false">
      <c r="A541" s="108" t="s">
        <v>239</v>
      </c>
      <c r="B541" s="109" t="n">
        <v>40</v>
      </c>
      <c r="C541" s="110" t="n">
        <v>5</v>
      </c>
      <c r="D541" s="110" t="n">
        <v>1</v>
      </c>
      <c r="E541" s="111" t="n">
        <v>7953000</v>
      </c>
      <c r="F541" s="109"/>
      <c r="G541" s="112" t="n">
        <f aca="false">G542+G545</f>
        <v>26565600</v>
      </c>
      <c r="H541" s="112" t="n">
        <f aca="false">H542+H545</f>
        <v>312264.8</v>
      </c>
      <c r="I541" s="112" t="n">
        <f aca="false">H541/G541*100</f>
        <v>1.17544794772187</v>
      </c>
    </row>
    <row r="542" s="113" customFormat="true" ht="16.5" hidden="false" customHeight="false" outlineLevel="0" collapsed="false">
      <c r="A542" s="108" t="s">
        <v>129</v>
      </c>
      <c r="B542" s="109" t="n">
        <v>40</v>
      </c>
      <c r="C542" s="110" t="n">
        <v>5</v>
      </c>
      <c r="D542" s="110" t="n">
        <v>1</v>
      </c>
      <c r="E542" s="111" t="n">
        <v>7953000</v>
      </c>
      <c r="F542" s="109" t="n">
        <v>200</v>
      </c>
      <c r="G542" s="112" t="n">
        <f aca="false">G543</f>
        <v>19683800</v>
      </c>
      <c r="H542" s="112" t="n">
        <f aca="false">H543</f>
        <v>0</v>
      </c>
      <c r="I542" s="112" t="n">
        <f aca="false">H542/G542*100</f>
        <v>0</v>
      </c>
    </row>
    <row r="543" s="113" customFormat="true" ht="16.5" hidden="false" customHeight="false" outlineLevel="0" collapsed="false">
      <c r="A543" s="108" t="s">
        <v>130</v>
      </c>
      <c r="B543" s="109" t="n">
        <v>40</v>
      </c>
      <c r="C543" s="110" t="n">
        <v>5</v>
      </c>
      <c r="D543" s="110" t="n">
        <v>1</v>
      </c>
      <c r="E543" s="111" t="n">
        <v>7953000</v>
      </c>
      <c r="F543" s="109" t="n">
        <v>240</v>
      </c>
      <c r="G543" s="112" t="n">
        <f aca="false">G544</f>
        <v>19683800</v>
      </c>
      <c r="H543" s="112" t="n">
        <f aca="false">H544</f>
        <v>0</v>
      </c>
      <c r="I543" s="112" t="n">
        <f aca="false">H543/G543*100</f>
        <v>0</v>
      </c>
    </row>
    <row r="544" s="113" customFormat="true" ht="23.25" hidden="false" customHeight="true" outlineLevel="0" collapsed="false">
      <c r="A544" s="108" t="s">
        <v>132</v>
      </c>
      <c r="B544" s="109" t="n">
        <v>40</v>
      </c>
      <c r="C544" s="110" t="n">
        <v>5</v>
      </c>
      <c r="D544" s="110" t="n">
        <v>1</v>
      </c>
      <c r="E544" s="111" t="n">
        <v>7953000</v>
      </c>
      <c r="F544" s="109" t="n">
        <v>244</v>
      </c>
      <c r="G544" s="112" t="n">
        <v>19683800</v>
      </c>
      <c r="H544" s="112"/>
      <c r="I544" s="112" t="n">
        <f aca="false">H544/G544*100</f>
        <v>0</v>
      </c>
    </row>
    <row r="545" s="113" customFormat="true" ht="23.25" hidden="false" customHeight="true" outlineLevel="0" collapsed="false">
      <c r="A545" s="33" t="s">
        <v>143</v>
      </c>
      <c r="B545" s="109" t="n">
        <v>40</v>
      </c>
      <c r="C545" s="110" t="n">
        <v>5</v>
      </c>
      <c r="D545" s="110" t="n">
        <v>1</v>
      </c>
      <c r="E545" s="111" t="n">
        <v>7953000</v>
      </c>
      <c r="F545" s="109" t="n">
        <v>300</v>
      </c>
      <c r="G545" s="112" t="n">
        <f aca="false">G546</f>
        <v>6881800</v>
      </c>
      <c r="H545" s="112" t="n">
        <f aca="false">H546</f>
        <v>312264.8</v>
      </c>
      <c r="I545" s="112" t="n">
        <f aca="false">H545/G545*100</f>
        <v>4.5375454096312</v>
      </c>
    </row>
    <row r="546" s="113" customFormat="true" ht="23.25" hidden="false" customHeight="true" outlineLevel="0" collapsed="false">
      <c r="A546" s="33" t="s">
        <v>144</v>
      </c>
      <c r="B546" s="109" t="n">
        <v>40</v>
      </c>
      <c r="C546" s="110" t="n">
        <v>5</v>
      </c>
      <c r="D546" s="110" t="n">
        <v>1</v>
      </c>
      <c r="E546" s="111" t="n">
        <v>7953000</v>
      </c>
      <c r="F546" s="109" t="n">
        <v>320</v>
      </c>
      <c r="G546" s="112" t="n">
        <f aca="false">G547</f>
        <v>6881800</v>
      </c>
      <c r="H546" s="112" t="n">
        <f aca="false">H547</f>
        <v>312264.8</v>
      </c>
      <c r="I546" s="112" t="n">
        <f aca="false">H546/G546*100</f>
        <v>4.5375454096312</v>
      </c>
    </row>
    <row r="547" s="113" customFormat="true" ht="23.25" hidden="false" customHeight="true" outlineLevel="0" collapsed="false">
      <c r="A547" s="33" t="s">
        <v>238</v>
      </c>
      <c r="B547" s="109" t="n">
        <v>40</v>
      </c>
      <c r="C547" s="110" t="n">
        <v>5</v>
      </c>
      <c r="D547" s="110" t="n">
        <v>1</v>
      </c>
      <c r="E547" s="111" t="n">
        <v>7953000</v>
      </c>
      <c r="F547" s="109" t="n">
        <v>322</v>
      </c>
      <c r="G547" s="112" t="n">
        <v>6881800</v>
      </c>
      <c r="H547" s="112" t="n">
        <v>312264.8</v>
      </c>
      <c r="I547" s="112" t="n">
        <f aca="false">H547/G547*100</f>
        <v>4.5375454096312</v>
      </c>
    </row>
    <row r="548" s="113" customFormat="true" ht="62.25" hidden="false" customHeight="true" outlineLevel="0" collapsed="false">
      <c r="A548" s="108" t="s">
        <v>240</v>
      </c>
      <c r="B548" s="109" t="n">
        <v>40</v>
      </c>
      <c r="C548" s="110" t="n">
        <v>5</v>
      </c>
      <c r="D548" s="110" t="n">
        <v>1</v>
      </c>
      <c r="E548" s="111" t="n">
        <v>7953200</v>
      </c>
      <c r="F548" s="109"/>
      <c r="G548" s="112" t="n">
        <f aca="false">G549+G552</f>
        <v>4096400</v>
      </c>
      <c r="H548" s="112" t="n">
        <f aca="false">H549+H552</f>
        <v>0</v>
      </c>
      <c r="I548" s="112" t="n">
        <f aca="false">H548/G548*100</f>
        <v>0</v>
      </c>
    </row>
    <row r="549" s="113" customFormat="true" ht="20.25" hidden="false" customHeight="true" outlineLevel="0" collapsed="false">
      <c r="A549" s="108" t="s">
        <v>129</v>
      </c>
      <c r="B549" s="109" t="n">
        <v>40</v>
      </c>
      <c r="C549" s="110" t="n">
        <v>5</v>
      </c>
      <c r="D549" s="110" t="n">
        <v>1</v>
      </c>
      <c r="E549" s="111" t="n">
        <v>7953200</v>
      </c>
      <c r="F549" s="109" t="n">
        <v>200</v>
      </c>
      <c r="G549" s="112" t="n">
        <f aca="false">G550</f>
        <v>1656700</v>
      </c>
      <c r="H549" s="112" t="n">
        <f aca="false">H550</f>
        <v>0</v>
      </c>
      <c r="I549" s="112" t="n">
        <f aca="false">H549/G549*100</f>
        <v>0</v>
      </c>
    </row>
    <row r="550" s="113" customFormat="true" ht="20.25" hidden="false" customHeight="true" outlineLevel="0" collapsed="false">
      <c r="A550" s="108" t="s">
        <v>130</v>
      </c>
      <c r="B550" s="109" t="n">
        <v>40</v>
      </c>
      <c r="C550" s="110" t="n">
        <v>5</v>
      </c>
      <c r="D550" s="110" t="n">
        <v>1</v>
      </c>
      <c r="E550" s="111" t="n">
        <v>7953200</v>
      </c>
      <c r="F550" s="109" t="n">
        <v>240</v>
      </c>
      <c r="G550" s="112" t="n">
        <f aca="false">G551</f>
        <v>1656700</v>
      </c>
      <c r="H550" s="112" t="n">
        <f aca="false">H551</f>
        <v>0</v>
      </c>
      <c r="I550" s="112" t="n">
        <f aca="false">H550/G550*100</f>
        <v>0</v>
      </c>
    </row>
    <row r="551" s="113" customFormat="true" ht="20.25" hidden="false" customHeight="true" outlineLevel="0" collapsed="false">
      <c r="A551" s="108" t="s">
        <v>132</v>
      </c>
      <c r="B551" s="109" t="n">
        <v>40</v>
      </c>
      <c r="C551" s="110" t="n">
        <v>5</v>
      </c>
      <c r="D551" s="110" t="n">
        <v>1</v>
      </c>
      <c r="E551" s="111" t="n">
        <v>7953200</v>
      </c>
      <c r="F551" s="109" t="n">
        <v>244</v>
      </c>
      <c r="G551" s="112" t="n">
        <v>1656700</v>
      </c>
      <c r="H551" s="112"/>
      <c r="I551" s="112" t="n">
        <f aca="false">H551/G551*100</f>
        <v>0</v>
      </c>
    </row>
    <row r="552" s="113" customFormat="true" ht="20.25" hidden="false" customHeight="true" outlineLevel="0" collapsed="false">
      <c r="A552" s="33" t="s">
        <v>143</v>
      </c>
      <c r="B552" s="109" t="n">
        <v>40</v>
      </c>
      <c r="C552" s="110" t="n">
        <v>5</v>
      </c>
      <c r="D552" s="110" t="n">
        <v>1</v>
      </c>
      <c r="E552" s="111" t="n">
        <v>7953000</v>
      </c>
      <c r="F552" s="109" t="n">
        <v>300</v>
      </c>
      <c r="G552" s="112" t="n">
        <f aca="false">G553</f>
        <v>2439700</v>
      </c>
      <c r="H552" s="112"/>
      <c r="I552" s="112" t="n">
        <f aca="false">H552/G552*100</f>
        <v>0</v>
      </c>
    </row>
    <row r="553" s="113" customFormat="true" ht="20.25" hidden="false" customHeight="true" outlineLevel="0" collapsed="false">
      <c r="A553" s="33" t="s">
        <v>144</v>
      </c>
      <c r="B553" s="109" t="n">
        <v>40</v>
      </c>
      <c r="C553" s="110" t="n">
        <v>5</v>
      </c>
      <c r="D553" s="110" t="n">
        <v>1</v>
      </c>
      <c r="E553" s="111" t="n">
        <v>7953000</v>
      </c>
      <c r="F553" s="109" t="n">
        <v>320</v>
      </c>
      <c r="G553" s="112" t="n">
        <f aca="false">G554</f>
        <v>2439700</v>
      </c>
      <c r="H553" s="112"/>
      <c r="I553" s="112" t="n">
        <f aca="false">H553/G553*100</f>
        <v>0</v>
      </c>
    </row>
    <row r="554" s="113" customFormat="true" ht="20.25" hidden="false" customHeight="true" outlineLevel="0" collapsed="false">
      <c r="A554" s="33" t="s">
        <v>238</v>
      </c>
      <c r="B554" s="109" t="n">
        <v>40</v>
      </c>
      <c r="C554" s="110" t="n">
        <v>5</v>
      </c>
      <c r="D554" s="110" t="n">
        <v>1</v>
      </c>
      <c r="E554" s="111" t="n">
        <v>7953000</v>
      </c>
      <c r="F554" s="109" t="n">
        <v>322</v>
      </c>
      <c r="G554" s="112" t="n">
        <v>2439700</v>
      </c>
      <c r="H554" s="112"/>
      <c r="I554" s="112" t="n">
        <f aca="false">H554/G554*100</f>
        <v>0</v>
      </c>
    </row>
    <row r="555" s="113" customFormat="true" ht="16.5" hidden="false" customHeight="false" outlineLevel="0" collapsed="false">
      <c r="A555" s="108" t="s">
        <v>32</v>
      </c>
      <c r="B555" s="109" t="n">
        <v>40</v>
      </c>
      <c r="C555" s="110" t="n">
        <v>5</v>
      </c>
      <c r="D555" s="110" t="n">
        <v>2</v>
      </c>
      <c r="E555" s="111"/>
      <c r="F555" s="109"/>
      <c r="G555" s="112" t="n">
        <f aca="false">G560+G570+G556</f>
        <v>75612470.73</v>
      </c>
      <c r="H555" s="112" t="n">
        <f aca="false">H560+H570+H556</f>
        <v>4989449.51</v>
      </c>
      <c r="I555" s="112" t="n">
        <f aca="false">H555/G555*100</f>
        <v>6.59871243702183</v>
      </c>
    </row>
    <row r="556" s="113" customFormat="true" ht="16.5" hidden="false" customHeight="false" outlineLevel="0" collapsed="false">
      <c r="A556" s="108" t="s">
        <v>251</v>
      </c>
      <c r="B556" s="109" t="n">
        <v>40</v>
      </c>
      <c r="C556" s="110" t="n">
        <v>5</v>
      </c>
      <c r="D556" s="110" t="n">
        <v>2</v>
      </c>
      <c r="E556" s="111" t="n">
        <v>3510000</v>
      </c>
      <c r="F556" s="109"/>
      <c r="G556" s="112" t="n">
        <f aca="false">G557</f>
        <v>824174.98</v>
      </c>
      <c r="H556" s="112" t="n">
        <f aca="false">H557</f>
        <v>220247.14</v>
      </c>
      <c r="I556" s="112" t="n">
        <f aca="false">H556/G556*100</f>
        <v>26.7233470251669</v>
      </c>
    </row>
    <row r="557" s="113" customFormat="true" ht="16.5" hidden="false" customHeight="false" outlineLevel="0" collapsed="false">
      <c r="A557" s="108" t="s">
        <v>252</v>
      </c>
      <c r="B557" s="109" t="n">
        <v>40</v>
      </c>
      <c r="C557" s="110" t="n">
        <v>5</v>
      </c>
      <c r="D557" s="110" t="n">
        <v>2</v>
      </c>
      <c r="E557" s="111" t="n">
        <v>3510500</v>
      </c>
      <c r="F557" s="109"/>
      <c r="G557" s="112" t="n">
        <f aca="false">G558</f>
        <v>824174.98</v>
      </c>
      <c r="H557" s="112" t="n">
        <f aca="false">H558</f>
        <v>220247.14</v>
      </c>
      <c r="I557" s="112" t="n">
        <f aca="false">H557/G557*100</f>
        <v>26.7233470251669</v>
      </c>
    </row>
    <row r="558" s="113" customFormat="true" ht="16.5" hidden="false" customHeight="false" outlineLevel="0" collapsed="false">
      <c r="A558" s="108" t="s">
        <v>140</v>
      </c>
      <c r="B558" s="109" t="n">
        <v>40</v>
      </c>
      <c r="C558" s="110" t="n">
        <v>5</v>
      </c>
      <c r="D558" s="110" t="n">
        <v>2</v>
      </c>
      <c r="E558" s="111" t="n">
        <v>3510500</v>
      </c>
      <c r="F558" s="109" t="n">
        <v>800</v>
      </c>
      <c r="G558" s="112" t="n">
        <f aca="false">G559</f>
        <v>824174.98</v>
      </c>
      <c r="H558" s="112" t="n">
        <f aca="false">H559</f>
        <v>220247.14</v>
      </c>
      <c r="I558" s="112" t="n">
        <f aca="false">H558/G558*100</f>
        <v>26.7233470251669</v>
      </c>
    </row>
    <row r="559" s="113" customFormat="true" ht="33" hidden="false" customHeight="false" outlineLevel="0" collapsed="false">
      <c r="A559" s="108" t="s">
        <v>194</v>
      </c>
      <c r="B559" s="109" t="n">
        <v>40</v>
      </c>
      <c r="C559" s="110" t="n">
        <v>5</v>
      </c>
      <c r="D559" s="110" t="n">
        <v>2</v>
      </c>
      <c r="E559" s="111" t="n">
        <v>3510500</v>
      </c>
      <c r="F559" s="109" t="n">
        <v>810</v>
      </c>
      <c r="G559" s="112" t="n">
        <v>824174.98</v>
      </c>
      <c r="H559" s="112" t="n">
        <v>220247.14</v>
      </c>
      <c r="I559" s="112" t="n">
        <f aca="false">H559/G559*100</f>
        <v>26.7233470251669</v>
      </c>
    </row>
    <row r="560" s="113" customFormat="true" ht="25.5" hidden="false" customHeight="true" outlineLevel="0" collapsed="false">
      <c r="A560" s="33" t="s">
        <v>190</v>
      </c>
      <c r="B560" s="109" t="n">
        <v>40</v>
      </c>
      <c r="C560" s="110" t="n">
        <v>5</v>
      </c>
      <c r="D560" s="110" t="n">
        <v>2</v>
      </c>
      <c r="E560" s="111" t="n">
        <v>5220000</v>
      </c>
      <c r="F560" s="109"/>
      <c r="G560" s="112" t="n">
        <f aca="false">G561</f>
        <v>40027574.59</v>
      </c>
      <c r="H560" s="112" t="n">
        <f aca="false">H561</f>
        <v>4769202.37</v>
      </c>
      <c r="I560" s="112" t="n">
        <f aca="false">H560/G560*100</f>
        <v>11.9147922871936</v>
      </c>
    </row>
    <row r="561" s="113" customFormat="true" ht="49.5" hidden="false" customHeight="false" outlineLevel="0" collapsed="false">
      <c r="A561" s="108" t="s">
        <v>253</v>
      </c>
      <c r="B561" s="109" t="n">
        <v>40</v>
      </c>
      <c r="C561" s="110" t="n">
        <v>5</v>
      </c>
      <c r="D561" s="110" t="n">
        <v>2</v>
      </c>
      <c r="E561" s="111" t="n">
        <v>5222100</v>
      </c>
      <c r="F561" s="109"/>
      <c r="G561" s="112" t="n">
        <f aca="false">G565+G562+G568</f>
        <v>40027574.59</v>
      </c>
      <c r="H561" s="112" t="n">
        <f aca="false">H565+H562+H568</f>
        <v>4769202.37</v>
      </c>
      <c r="I561" s="112" t="n">
        <f aca="false">H561/G561*100</f>
        <v>11.9147922871936</v>
      </c>
    </row>
    <row r="562" s="113" customFormat="true" ht="16.5" hidden="false" customHeight="false" outlineLevel="0" collapsed="false">
      <c r="A562" s="108" t="s">
        <v>129</v>
      </c>
      <c r="B562" s="109" t="n">
        <v>40</v>
      </c>
      <c r="C562" s="110" t="n">
        <v>5</v>
      </c>
      <c r="D562" s="110" t="n">
        <v>2</v>
      </c>
      <c r="E562" s="111" t="n">
        <v>5222100</v>
      </c>
      <c r="F562" s="109" t="n">
        <v>200</v>
      </c>
      <c r="G562" s="112" t="n">
        <f aca="false">G563</f>
        <v>14279455.83</v>
      </c>
      <c r="H562" s="112" t="n">
        <f aca="false">H563</f>
        <v>0</v>
      </c>
      <c r="I562" s="112" t="n">
        <f aca="false">H562/G562*100</f>
        <v>0</v>
      </c>
    </row>
    <row r="563" s="113" customFormat="true" ht="16.5" hidden="false" customHeight="false" outlineLevel="0" collapsed="false">
      <c r="A563" s="108" t="s">
        <v>130</v>
      </c>
      <c r="B563" s="109" t="n">
        <v>40</v>
      </c>
      <c r="C563" s="110" t="n">
        <v>5</v>
      </c>
      <c r="D563" s="110" t="n">
        <v>2</v>
      </c>
      <c r="E563" s="111" t="n">
        <v>5222100</v>
      </c>
      <c r="F563" s="109" t="n">
        <v>240</v>
      </c>
      <c r="G563" s="112" t="n">
        <f aca="false">SUM(G564:G564)</f>
        <v>14279455.83</v>
      </c>
      <c r="H563" s="112" t="n">
        <f aca="false">SUM(H564:H564)</f>
        <v>0</v>
      </c>
      <c r="I563" s="112" t="n">
        <f aca="false">H563/G563*100</f>
        <v>0</v>
      </c>
    </row>
    <row r="564" s="113" customFormat="true" ht="33" hidden="false" customHeight="false" outlineLevel="0" collapsed="false">
      <c r="A564" s="108" t="s">
        <v>171</v>
      </c>
      <c r="B564" s="109" t="n">
        <v>40</v>
      </c>
      <c r="C564" s="110" t="n">
        <v>5</v>
      </c>
      <c r="D564" s="110" t="n">
        <v>2</v>
      </c>
      <c r="E564" s="111" t="n">
        <v>5222100</v>
      </c>
      <c r="F564" s="109" t="n">
        <v>243</v>
      </c>
      <c r="G564" s="112" t="n">
        <v>14279455.83</v>
      </c>
      <c r="H564" s="112"/>
      <c r="I564" s="112" t="n">
        <f aca="false">H564/G564*100</f>
        <v>0</v>
      </c>
    </row>
    <row r="565" s="113" customFormat="true" ht="16.5" hidden="false" customHeight="false" outlineLevel="0" collapsed="false">
      <c r="A565" s="108" t="s">
        <v>243</v>
      </c>
      <c r="B565" s="109" t="n">
        <v>40</v>
      </c>
      <c r="C565" s="110" t="n">
        <v>5</v>
      </c>
      <c r="D565" s="110" t="n">
        <v>2</v>
      </c>
      <c r="E565" s="111" t="n">
        <v>5222100</v>
      </c>
      <c r="F565" s="109" t="n">
        <v>400</v>
      </c>
      <c r="G565" s="112" t="n">
        <f aca="false">G566</f>
        <v>8056118.76</v>
      </c>
      <c r="H565" s="112" t="n">
        <f aca="false">H566</f>
        <v>100492.41</v>
      </c>
      <c r="I565" s="112" t="n">
        <f aca="false">H565/G565*100</f>
        <v>1.24740477385912</v>
      </c>
    </row>
    <row r="566" s="113" customFormat="true" ht="33" hidden="false" customHeight="false" outlineLevel="0" collapsed="false">
      <c r="A566" s="108" t="s">
        <v>254</v>
      </c>
      <c r="B566" s="109" t="n">
        <v>40</v>
      </c>
      <c r="C566" s="110" t="n">
        <v>5</v>
      </c>
      <c r="D566" s="110" t="n">
        <v>2</v>
      </c>
      <c r="E566" s="111" t="n">
        <v>5222100</v>
      </c>
      <c r="F566" s="109" t="n">
        <v>410</v>
      </c>
      <c r="G566" s="112" t="n">
        <f aca="false">G567</f>
        <v>8056118.76</v>
      </c>
      <c r="H566" s="112" t="n">
        <f aca="false">H567</f>
        <v>100492.41</v>
      </c>
      <c r="I566" s="112" t="n">
        <f aca="false">H566/G566*100</f>
        <v>1.24740477385912</v>
      </c>
    </row>
    <row r="567" s="113" customFormat="true" ht="33" hidden="false" customHeight="false" outlineLevel="0" collapsed="false">
      <c r="A567" s="108" t="s">
        <v>255</v>
      </c>
      <c r="B567" s="109" t="n">
        <v>40</v>
      </c>
      <c r="C567" s="110" t="n">
        <v>5</v>
      </c>
      <c r="D567" s="110" t="n">
        <v>2</v>
      </c>
      <c r="E567" s="111" t="n">
        <v>5222100</v>
      </c>
      <c r="F567" s="109" t="n">
        <v>411</v>
      </c>
      <c r="G567" s="112" t="n">
        <v>8056118.76</v>
      </c>
      <c r="H567" s="112" t="n">
        <v>100492.41</v>
      </c>
      <c r="I567" s="112" t="n">
        <f aca="false">H567/G567*100</f>
        <v>1.24740477385912</v>
      </c>
    </row>
    <row r="568" s="113" customFormat="true" ht="16.5" hidden="false" customHeight="false" outlineLevel="0" collapsed="false">
      <c r="A568" s="108" t="s">
        <v>140</v>
      </c>
      <c r="B568" s="109" t="n">
        <v>40</v>
      </c>
      <c r="C568" s="110" t="n">
        <v>5</v>
      </c>
      <c r="D568" s="110" t="n">
        <v>2</v>
      </c>
      <c r="E568" s="111" t="n">
        <v>5222100</v>
      </c>
      <c r="F568" s="109" t="n">
        <v>800</v>
      </c>
      <c r="G568" s="112" t="n">
        <f aca="false">G569</f>
        <v>17692000</v>
      </c>
      <c r="H568" s="112" t="n">
        <f aca="false">H569</f>
        <v>4668709.96</v>
      </c>
      <c r="I568" s="112" t="n">
        <f aca="false">H568/G568*100</f>
        <v>26.3888195794709</v>
      </c>
    </row>
    <row r="569" s="113" customFormat="true" ht="33" hidden="false" customHeight="false" outlineLevel="0" collapsed="false">
      <c r="A569" s="108" t="s">
        <v>194</v>
      </c>
      <c r="B569" s="109" t="n">
        <v>40</v>
      </c>
      <c r="C569" s="110" t="n">
        <v>5</v>
      </c>
      <c r="D569" s="110" t="n">
        <v>2</v>
      </c>
      <c r="E569" s="111" t="n">
        <v>5222100</v>
      </c>
      <c r="F569" s="109" t="n">
        <v>810</v>
      </c>
      <c r="G569" s="112" t="n">
        <v>17692000</v>
      </c>
      <c r="H569" s="112" t="n">
        <v>4668709.96</v>
      </c>
      <c r="I569" s="112" t="n">
        <f aca="false">H569/G569*100</f>
        <v>26.3888195794709</v>
      </c>
    </row>
    <row r="570" s="113" customFormat="true" ht="16.5" hidden="false" customHeight="false" outlineLevel="0" collapsed="false">
      <c r="A570" s="108" t="s">
        <v>149</v>
      </c>
      <c r="B570" s="109" t="n">
        <v>40</v>
      </c>
      <c r="C570" s="110" t="n">
        <v>5</v>
      </c>
      <c r="D570" s="110" t="n">
        <v>2</v>
      </c>
      <c r="E570" s="111" t="n">
        <v>7950000</v>
      </c>
      <c r="F570" s="109"/>
      <c r="G570" s="112" t="n">
        <f aca="false">G571+G578</f>
        <v>34760721.16</v>
      </c>
      <c r="H570" s="112" t="n">
        <f aca="false">H571+H578</f>
        <v>0</v>
      </c>
      <c r="I570" s="112" t="n">
        <f aca="false">H570/G570*100</f>
        <v>0</v>
      </c>
    </row>
    <row r="571" s="113" customFormat="true" ht="33" hidden="false" customHeight="false" outlineLevel="0" collapsed="false">
      <c r="A571" s="108" t="s">
        <v>256</v>
      </c>
      <c r="B571" s="128" t="n">
        <v>40</v>
      </c>
      <c r="C571" s="110" t="n">
        <v>5</v>
      </c>
      <c r="D571" s="110" t="n">
        <v>2</v>
      </c>
      <c r="E571" s="129" t="n">
        <v>7950200</v>
      </c>
      <c r="F571" s="109"/>
      <c r="G571" s="112" t="n">
        <f aca="false">G575+G572</f>
        <v>31232721.16</v>
      </c>
      <c r="H571" s="112" t="n">
        <f aca="false">H575+H572</f>
        <v>0</v>
      </c>
      <c r="I571" s="112" t="n">
        <f aca="false">H571/G571*100</f>
        <v>0</v>
      </c>
    </row>
    <row r="572" s="113" customFormat="true" ht="16.5" hidden="false" customHeight="false" outlineLevel="0" collapsed="false">
      <c r="A572" s="108" t="s">
        <v>129</v>
      </c>
      <c r="B572" s="109" t="n">
        <v>40</v>
      </c>
      <c r="C572" s="110" t="n">
        <v>5</v>
      </c>
      <c r="D572" s="110" t="n">
        <v>2</v>
      </c>
      <c r="E572" s="129" t="n">
        <v>7950200</v>
      </c>
      <c r="F572" s="109" t="n">
        <v>200</v>
      </c>
      <c r="G572" s="112" t="n">
        <f aca="false">G573</f>
        <v>13501300</v>
      </c>
      <c r="H572" s="112" t="n">
        <f aca="false">H573</f>
        <v>0</v>
      </c>
      <c r="I572" s="112" t="n">
        <f aca="false">H572/G572*100</f>
        <v>0</v>
      </c>
    </row>
    <row r="573" s="113" customFormat="true" ht="16.5" hidden="false" customHeight="false" outlineLevel="0" collapsed="false">
      <c r="A573" s="108" t="s">
        <v>130</v>
      </c>
      <c r="B573" s="109" t="n">
        <v>40</v>
      </c>
      <c r="C573" s="110" t="n">
        <v>5</v>
      </c>
      <c r="D573" s="110" t="n">
        <v>2</v>
      </c>
      <c r="E573" s="129" t="n">
        <v>7950200</v>
      </c>
      <c r="F573" s="109" t="n">
        <v>240</v>
      </c>
      <c r="G573" s="112" t="n">
        <f aca="false">G574</f>
        <v>13501300</v>
      </c>
      <c r="H573" s="112" t="n">
        <f aca="false">H574</f>
        <v>0</v>
      </c>
      <c r="I573" s="112" t="n">
        <f aca="false">H573/G573*100</f>
        <v>0</v>
      </c>
    </row>
    <row r="574" s="113" customFormat="true" ht="33" hidden="false" customHeight="false" outlineLevel="0" collapsed="false">
      <c r="A574" s="108" t="s">
        <v>171</v>
      </c>
      <c r="B574" s="109" t="n">
        <v>40</v>
      </c>
      <c r="C574" s="110" t="n">
        <v>5</v>
      </c>
      <c r="D574" s="110" t="n">
        <v>2</v>
      </c>
      <c r="E574" s="129" t="n">
        <v>7950200</v>
      </c>
      <c r="F574" s="109" t="n">
        <v>243</v>
      </c>
      <c r="G574" s="112" t="n">
        <v>13501300</v>
      </c>
      <c r="H574" s="112"/>
      <c r="I574" s="112" t="n">
        <f aca="false">H574/G574*100</f>
        <v>0</v>
      </c>
    </row>
    <row r="575" s="113" customFormat="true" ht="16.5" hidden="false" customHeight="false" outlineLevel="0" collapsed="false">
      <c r="A575" s="108" t="s">
        <v>243</v>
      </c>
      <c r="B575" s="109" t="n">
        <v>40</v>
      </c>
      <c r="C575" s="110" t="n">
        <v>5</v>
      </c>
      <c r="D575" s="110" t="n">
        <v>2</v>
      </c>
      <c r="E575" s="129" t="n">
        <v>7950200</v>
      </c>
      <c r="F575" s="109" t="n">
        <v>400</v>
      </c>
      <c r="G575" s="112" t="n">
        <f aca="false">G576</f>
        <v>17731421.16</v>
      </c>
      <c r="H575" s="112" t="n">
        <f aca="false">H576</f>
        <v>0</v>
      </c>
      <c r="I575" s="112" t="n">
        <f aca="false">H575/G575*100</f>
        <v>0</v>
      </c>
    </row>
    <row r="576" s="113" customFormat="true" ht="33" hidden="false" customHeight="false" outlineLevel="0" collapsed="false">
      <c r="A576" s="108" t="s">
        <v>254</v>
      </c>
      <c r="B576" s="109" t="n">
        <v>40</v>
      </c>
      <c r="C576" s="110" t="n">
        <v>5</v>
      </c>
      <c r="D576" s="110" t="n">
        <v>2</v>
      </c>
      <c r="E576" s="129" t="n">
        <v>7950200</v>
      </c>
      <c r="F576" s="109" t="n">
        <v>410</v>
      </c>
      <c r="G576" s="112" t="n">
        <f aca="false">G577</f>
        <v>17731421.16</v>
      </c>
      <c r="H576" s="112" t="n">
        <f aca="false">H577</f>
        <v>0</v>
      </c>
      <c r="I576" s="112" t="n">
        <f aca="false">H576/G576*100</f>
        <v>0</v>
      </c>
    </row>
    <row r="577" s="113" customFormat="true" ht="33" hidden="false" customHeight="false" outlineLevel="0" collapsed="false">
      <c r="A577" s="108" t="s">
        <v>255</v>
      </c>
      <c r="B577" s="109" t="n">
        <v>40</v>
      </c>
      <c r="C577" s="110" t="n">
        <v>5</v>
      </c>
      <c r="D577" s="110" t="n">
        <v>2</v>
      </c>
      <c r="E577" s="129" t="n">
        <v>7950200</v>
      </c>
      <c r="F577" s="109" t="n">
        <v>411</v>
      </c>
      <c r="G577" s="112" t="n">
        <v>17731421.16</v>
      </c>
      <c r="H577" s="112"/>
      <c r="I577" s="112" t="n">
        <f aca="false">H577/G577*100</f>
        <v>0</v>
      </c>
    </row>
    <row r="578" s="113" customFormat="true" ht="33" hidden="false" customHeight="false" outlineLevel="0" collapsed="false">
      <c r="A578" s="108" t="s">
        <v>248</v>
      </c>
      <c r="B578" s="109" t="n">
        <v>40</v>
      </c>
      <c r="C578" s="110" t="n">
        <v>5</v>
      </c>
      <c r="D578" s="110" t="n">
        <v>2</v>
      </c>
      <c r="E578" s="129" t="n">
        <v>7950900</v>
      </c>
      <c r="F578" s="109"/>
      <c r="G578" s="112" t="n">
        <f aca="false">G579</f>
        <v>3528000</v>
      </c>
      <c r="H578" s="112" t="n">
        <f aca="false">H579</f>
        <v>0</v>
      </c>
      <c r="I578" s="112" t="n">
        <f aca="false">H578/G578*100</f>
        <v>0</v>
      </c>
    </row>
    <row r="579" s="113" customFormat="true" ht="16.5" hidden="false" customHeight="false" outlineLevel="0" collapsed="false">
      <c r="A579" s="108" t="s">
        <v>129</v>
      </c>
      <c r="B579" s="109" t="n">
        <v>40</v>
      </c>
      <c r="C579" s="110" t="n">
        <v>5</v>
      </c>
      <c r="D579" s="110" t="n">
        <v>2</v>
      </c>
      <c r="E579" s="129" t="n">
        <v>7950900</v>
      </c>
      <c r="F579" s="109" t="n">
        <v>200</v>
      </c>
      <c r="G579" s="112" t="n">
        <f aca="false">G580</f>
        <v>3528000</v>
      </c>
      <c r="H579" s="112" t="n">
        <f aca="false">H580</f>
        <v>0</v>
      </c>
      <c r="I579" s="112" t="n">
        <f aca="false">H579/G579*100</f>
        <v>0</v>
      </c>
    </row>
    <row r="580" s="113" customFormat="true" ht="16.5" hidden="false" customHeight="false" outlineLevel="0" collapsed="false">
      <c r="A580" s="108" t="s">
        <v>130</v>
      </c>
      <c r="B580" s="109" t="n">
        <v>40</v>
      </c>
      <c r="C580" s="110" t="n">
        <v>5</v>
      </c>
      <c r="D580" s="110" t="n">
        <v>2</v>
      </c>
      <c r="E580" s="129" t="n">
        <v>7950900</v>
      </c>
      <c r="F580" s="109" t="n">
        <v>240</v>
      </c>
      <c r="G580" s="112" t="n">
        <f aca="false">G581</f>
        <v>3528000</v>
      </c>
      <c r="H580" s="112" t="n">
        <f aca="false">H581</f>
        <v>0</v>
      </c>
      <c r="I580" s="112" t="n">
        <f aca="false">H580/G580*100</f>
        <v>0</v>
      </c>
    </row>
    <row r="581" s="113" customFormat="true" ht="16.5" hidden="false" customHeight="false" outlineLevel="0" collapsed="false">
      <c r="A581" s="108" t="s">
        <v>132</v>
      </c>
      <c r="B581" s="109" t="n">
        <v>40</v>
      </c>
      <c r="C581" s="110" t="n">
        <v>5</v>
      </c>
      <c r="D581" s="110" t="n">
        <v>2</v>
      </c>
      <c r="E581" s="129" t="n">
        <v>7950900</v>
      </c>
      <c r="F581" s="109" t="n">
        <v>244</v>
      </c>
      <c r="G581" s="112" t="n">
        <v>3528000</v>
      </c>
      <c r="H581" s="112"/>
      <c r="I581" s="112" t="n">
        <f aca="false">H581/G581*100</f>
        <v>0</v>
      </c>
    </row>
    <row r="582" s="113" customFormat="true" ht="16.5" hidden="false" customHeight="false" outlineLevel="0" collapsed="false">
      <c r="A582" s="108" t="s">
        <v>33</v>
      </c>
      <c r="B582" s="109" t="n">
        <v>40</v>
      </c>
      <c r="C582" s="110" t="n">
        <v>5</v>
      </c>
      <c r="D582" s="110" t="n">
        <v>3</v>
      </c>
      <c r="E582" s="111"/>
      <c r="F582" s="109"/>
      <c r="G582" s="112" t="n">
        <f aca="false">G588+G583+G610</f>
        <v>82179774.27</v>
      </c>
      <c r="H582" s="112" t="n">
        <f aca="false">H588+H583+H610</f>
        <v>5149837.84</v>
      </c>
      <c r="I582" s="112" t="n">
        <f aca="false">H582/G582*100</f>
        <v>6.26655145471721</v>
      </c>
    </row>
    <row r="583" s="113" customFormat="true" ht="16.5" hidden="false" customHeight="false" outlineLevel="0" collapsed="false">
      <c r="A583" s="108" t="s">
        <v>190</v>
      </c>
      <c r="B583" s="128" t="n">
        <v>40</v>
      </c>
      <c r="C583" s="110" t="n">
        <v>5</v>
      </c>
      <c r="D583" s="110" t="n">
        <v>3</v>
      </c>
      <c r="E583" s="129" t="n">
        <v>5220000</v>
      </c>
      <c r="F583" s="109"/>
      <c r="G583" s="112" t="n">
        <f aca="false">G584</f>
        <v>174874.27</v>
      </c>
      <c r="H583" s="112" t="n">
        <f aca="false">H584</f>
        <v>0</v>
      </c>
      <c r="I583" s="112" t="n">
        <f aca="false">H583/G583*100</f>
        <v>0</v>
      </c>
    </row>
    <row r="584" s="113" customFormat="true" ht="16.5" hidden="false" customHeight="false" outlineLevel="0" collapsed="false">
      <c r="A584" s="108" t="s">
        <v>246</v>
      </c>
      <c r="B584" s="128" t="n">
        <v>40</v>
      </c>
      <c r="C584" s="110" t="n">
        <v>5</v>
      </c>
      <c r="D584" s="110" t="n">
        <v>3</v>
      </c>
      <c r="E584" s="129" t="n">
        <v>5227000</v>
      </c>
      <c r="F584" s="109"/>
      <c r="G584" s="112" t="n">
        <f aca="false">G585</f>
        <v>174874.27</v>
      </c>
      <c r="H584" s="112" t="n">
        <f aca="false">H585</f>
        <v>0</v>
      </c>
      <c r="I584" s="112" t="n">
        <f aca="false">H584/G584*100</f>
        <v>0</v>
      </c>
    </row>
    <row r="585" s="113" customFormat="true" ht="16.5" hidden="false" customHeight="false" outlineLevel="0" collapsed="false">
      <c r="A585" s="108" t="s">
        <v>129</v>
      </c>
      <c r="B585" s="128" t="n">
        <v>40</v>
      </c>
      <c r="C585" s="110" t="n">
        <v>5</v>
      </c>
      <c r="D585" s="110" t="n">
        <v>3</v>
      </c>
      <c r="E585" s="129" t="n">
        <v>5227000</v>
      </c>
      <c r="F585" s="109" t="n">
        <v>200</v>
      </c>
      <c r="G585" s="112" t="n">
        <f aca="false">G586</f>
        <v>174874.27</v>
      </c>
      <c r="H585" s="112" t="n">
        <f aca="false">H586</f>
        <v>0</v>
      </c>
      <c r="I585" s="112" t="n">
        <f aca="false">H585/G585*100</f>
        <v>0</v>
      </c>
    </row>
    <row r="586" s="113" customFormat="true" ht="16.5" hidden="false" customHeight="false" outlineLevel="0" collapsed="false">
      <c r="A586" s="108" t="s">
        <v>130</v>
      </c>
      <c r="B586" s="128" t="n">
        <v>40</v>
      </c>
      <c r="C586" s="110" t="n">
        <v>5</v>
      </c>
      <c r="D586" s="110" t="n">
        <v>3</v>
      </c>
      <c r="E586" s="129" t="n">
        <v>5227000</v>
      </c>
      <c r="F586" s="109" t="n">
        <v>240</v>
      </c>
      <c r="G586" s="112" t="n">
        <f aca="false">G587</f>
        <v>174874.27</v>
      </c>
      <c r="H586" s="112" t="n">
        <f aca="false">H587</f>
        <v>0</v>
      </c>
      <c r="I586" s="112" t="n">
        <f aca="false">H586/G586*100</f>
        <v>0</v>
      </c>
    </row>
    <row r="587" s="113" customFormat="true" ht="16.5" hidden="false" customHeight="false" outlineLevel="0" collapsed="false">
      <c r="A587" s="108" t="s">
        <v>132</v>
      </c>
      <c r="B587" s="128" t="n">
        <v>40</v>
      </c>
      <c r="C587" s="110" t="n">
        <v>5</v>
      </c>
      <c r="D587" s="110" t="n">
        <v>3</v>
      </c>
      <c r="E587" s="129" t="n">
        <v>5227000</v>
      </c>
      <c r="F587" s="109" t="n">
        <v>244</v>
      </c>
      <c r="G587" s="112" t="n">
        <v>174874.27</v>
      </c>
      <c r="H587" s="112"/>
      <c r="I587" s="112" t="n">
        <f aca="false">H587/G587*100</f>
        <v>0</v>
      </c>
    </row>
    <row r="588" s="113" customFormat="true" ht="16.5" hidden="false" customHeight="false" outlineLevel="0" collapsed="false">
      <c r="A588" s="108" t="s">
        <v>33</v>
      </c>
      <c r="B588" s="109" t="n">
        <v>40</v>
      </c>
      <c r="C588" s="110" t="n">
        <v>5</v>
      </c>
      <c r="D588" s="110" t="n">
        <v>3</v>
      </c>
      <c r="E588" s="111" t="n">
        <v>6000000</v>
      </c>
      <c r="F588" s="109"/>
      <c r="G588" s="112" t="n">
        <f aca="false">G589</f>
        <v>82004900</v>
      </c>
      <c r="H588" s="112" t="n">
        <f aca="false">H589</f>
        <v>5149837.84</v>
      </c>
      <c r="I588" s="112" t="n">
        <f aca="false">H588/G588*100</f>
        <v>6.27991478557989</v>
      </c>
    </row>
    <row r="589" s="113" customFormat="true" ht="33" hidden="false" customHeight="false" outlineLevel="0" collapsed="false">
      <c r="A589" s="33" t="s">
        <v>257</v>
      </c>
      <c r="B589" s="109" t="n">
        <v>40</v>
      </c>
      <c r="C589" s="110" t="n">
        <v>5</v>
      </c>
      <c r="D589" s="110" t="n">
        <v>3</v>
      </c>
      <c r="E589" s="111" t="n">
        <v>6000000</v>
      </c>
      <c r="F589" s="109"/>
      <c r="G589" s="112" t="n">
        <f aca="false">G590+G594+G597+G600</f>
        <v>82004900</v>
      </c>
      <c r="H589" s="112" t="n">
        <f aca="false">H590+H594+H597+H600</f>
        <v>5149837.84</v>
      </c>
      <c r="I589" s="112" t="n">
        <f aca="false">H589/G589*100</f>
        <v>6.27991478557989</v>
      </c>
    </row>
    <row r="590" s="113" customFormat="true" ht="16.5" hidden="false" customHeight="false" outlineLevel="0" collapsed="false">
      <c r="A590" s="108" t="s">
        <v>258</v>
      </c>
      <c r="B590" s="109" t="n">
        <v>40</v>
      </c>
      <c r="C590" s="110" t="n">
        <v>5</v>
      </c>
      <c r="D590" s="110" t="n">
        <v>3</v>
      </c>
      <c r="E590" s="111" t="n">
        <v>6000100</v>
      </c>
      <c r="F590" s="109"/>
      <c r="G590" s="112" t="n">
        <f aca="false">G591</f>
        <v>9039300</v>
      </c>
      <c r="H590" s="112" t="n">
        <f aca="false">H591</f>
        <v>1752312.15</v>
      </c>
      <c r="I590" s="112" t="n">
        <f aca="false">H590/G590*100</f>
        <v>19.385485048621</v>
      </c>
    </row>
    <row r="591" s="113" customFormat="true" ht="16.5" hidden="false" customHeight="false" outlineLevel="0" collapsed="false">
      <c r="A591" s="108" t="s">
        <v>129</v>
      </c>
      <c r="B591" s="109" t="n">
        <v>40</v>
      </c>
      <c r="C591" s="110" t="n">
        <v>5</v>
      </c>
      <c r="D591" s="110" t="n">
        <v>3</v>
      </c>
      <c r="E591" s="111" t="n">
        <v>6000100</v>
      </c>
      <c r="F591" s="109" t="n">
        <v>200</v>
      </c>
      <c r="G591" s="112" t="n">
        <f aca="false">G592</f>
        <v>9039300</v>
      </c>
      <c r="H591" s="112" t="n">
        <f aca="false">H592</f>
        <v>1752312.15</v>
      </c>
      <c r="I591" s="112" t="n">
        <f aca="false">H591/G591*100</f>
        <v>19.385485048621</v>
      </c>
    </row>
    <row r="592" s="113" customFormat="true" ht="16.5" hidden="false" customHeight="false" outlineLevel="0" collapsed="false">
      <c r="A592" s="108" t="s">
        <v>130</v>
      </c>
      <c r="B592" s="109" t="n">
        <v>40</v>
      </c>
      <c r="C592" s="110" t="n">
        <v>5</v>
      </c>
      <c r="D592" s="110" t="n">
        <v>3</v>
      </c>
      <c r="E592" s="111" t="n">
        <v>6000100</v>
      </c>
      <c r="F592" s="109" t="n">
        <v>240</v>
      </c>
      <c r="G592" s="112" t="n">
        <f aca="false">G593</f>
        <v>9039300</v>
      </c>
      <c r="H592" s="112" t="n">
        <f aca="false">H593</f>
        <v>1752312.15</v>
      </c>
      <c r="I592" s="112" t="n">
        <f aca="false">H592/G592*100</f>
        <v>19.385485048621</v>
      </c>
    </row>
    <row r="593" s="113" customFormat="true" ht="16.5" hidden="false" customHeight="false" outlineLevel="0" collapsed="false">
      <c r="A593" s="108" t="s">
        <v>132</v>
      </c>
      <c r="B593" s="109" t="n">
        <v>40</v>
      </c>
      <c r="C593" s="110" t="n">
        <v>5</v>
      </c>
      <c r="D593" s="110" t="n">
        <v>3</v>
      </c>
      <c r="E593" s="111" t="n">
        <v>6000100</v>
      </c>
      <c r="F593" s="109" t="n">
        <v>244</v>
      </c>
      <c r="G593" s="112" t="n">
        <v>9039300</v>
      </c>
      <c r="H593" s="112" t="n">
        <v>1752312.15</v>
      </c>
      <c r="I593" s="112" t="n">
        <f aca="false">H593/G593*100</f>
        <v>19.385485048621</v>
      </c>
    </row>
    <row r="594" s="113" customFormat="true" ht="16.5" hidden="false" customHeight="false" outlineLevel="0" collapsed="false">
      <c r="A594" s="108" t="s">
        <v>259</v>
      </c>
      <c r="B594" s="109" t="n">
        <v>40</v>
      </c>
      <c r="C594" s="110" t="n">
        <v>5</v>
      </c>
      <c r="D594" s="110" t="n">
        <v>3</v>
      </c>
      <c r="E594" s="111" t="n">
        <v>6000300</v>
      </c>
      <c r="F594" s="109"/>
      <c r="G594" s="112" t="n">
        <f aca="false">G595</f>
        <v>17471000</v>
      </c>
      <c r="H594" s="112" t="n">
        <f aca="false">H595</f>
        <v>222223.41</v>
      </c>
      <c r="I594" s="112" t="n">
        <f aca="false">H594/G594*100</f>
        <v>1.27195586972698</v>
      </c>
    </row>
    <row r="595" s="113" customFormat="true" ht="16.5" hidden="false" customHeight="false" outlineLevel="0" collapsed="false">
      <c r="A595" s="108" t="s">
        <v>140</v>
      </c>
      <c r="B595" s="109" t="n">
        <v>40</v>
      </c>
      <c r="C595" s="110" t="n">
        <v>5</v>
      </c>
      <c r="D595" s="110" t="n">
        <v>3</v>
      </c>
      <c r="E595" s="111" t="n">
        <v>6000300</v>
      </c>
      <c r="F595" s="109" t="n">
        <v>800</v>
      </c>
      <c r="G595" s="112" t="n">
        <f aca="false">G596</f>
        <v>17471000</v>
      </c>
      <c r="H595" s="112" t="n">
        <f aca="false">H596</f>
        <v>222223.41</v>
      </c>
      <c r="I595" s="112" t="n">
        <f aca="false">H595/G595*100</f>
        <v>1.27195586972698</v>
      </c>
    </row>
    <row r="596" s="113" customFormat="true" ht="33" hidden="false" customHeight="false" outlineLevel="0" collapsed="false">
      <c r="A596" s="108" t="s">
        <v>247</v>
      </c>
      <c r="B596" s="109" t="n">
        <v>40</v>
      </c>
      <c r="C596" s="110" t="n">
        <v>5</v>
      </c>
      <c r="D596" s="110" t="n">
        <v>3</v>
      </c>
      <c r="E596" s="111" t="n">
        <v>6000300</v>
      </c>
      <c r="F596" s="109" t="n">
        <v>810</v>
      </c>
      <c r="G596" s="112" t="n">
        <v>17471000</v>
      </c>
      <c r="H596" s="112" t="n">
        <v>222223.41</v>
      </c>
      <c r="I596" s="112" t="n">
        <f aca="false">H596/G596*100</f>
        <v>1.27195586972698</v>
      </c>
    </row>
    <row r="597" s="113" customFormat="true" ht="16.5" hidden="false" customHeight="false" outlineLevel="0" collapsed="false">
      <c r="A597" s="108" t="s">
        <v>260</v>
      </c>
      <c r="B597" s="109" t="n">
        <v>40</v>
      </c>
      <c r="C597" s="110" t="n">
        <v>5</v>
      </c>
      <c r="D597" s="110" t="n">
        <v>3</v>
      </c>
      <c r="E597" s="111" t="n">
        <v>6000400</v>
      </c>
      <c r="F597" s="109"/>
      <c r="G597" s="112" t="n">
        <f aca="false">G598</f>
        <v>3802800</v>
      </c>
      <c r="H597" s="112" t="n">
        <f aca="false">H598</f>
        <v>672205.32</v>
      </c>
      <c r="I597" s="112" t="n">
        <f aca="false">H597/G597*100</f>
        <v>17.6765888292837</v>
      </c>
    </row>
    <row r="598" s="113" customFormat="true" ht="16.5" hidden="false" customHeight="false" outlineLevel="0" collapsed="false">
      <c r="A598" s="108" t="s">
        <v>140</v>
      </c>
      <c r="B598" s="109" t="n">
        <v>40</v>
      </c>
      <c r="C598" s="110" t="n">
        <v>5</v>
      </c>
      <c r="D598" s="110" t="n">
        <v>3</v>
      </c>
      <c r="E598" s="111" t="n">
        <v>6000400</v>
      </c>
      <c r="F598" s="109" t="n">
        <v>800</v>
      </c>
      <c r="G598" s="112" t="n">
        <f aca="false">G599</f>
        <v>3802800</v>
      </c>
      <c r="H598" s="112" t="n">
        <f aca="false">H599</f>
        <v>672205.32</v>
      </c>
      <c r="I598" s="112" t="n">
        <f aca="false">H598/G598*100</f>
        <v>17.6765888292837</v>
      </c>
    </row>
    <row r="599" s="113" customFormat="true" ht="33" hidden="false" customHeight="false" outlineLevel="0" collapsed="false">
      <c r="A599" s="108" t="s">
        <v>247</v>
      </c>
      <c r="B599" s="109" t="n">
        <v>40</v>
      </c>
      <c r="C599" s="110" t="n">
        <v>5</v>
      </c>
      <c r="D599" s="110" t="n">
        <v>3</v>
      </c>
      <c r="E599" s="111" t="n">
        <v>6000400</v>
      </c>
      <c r="F599" s="109" t="n">
        <v>810</v>
      </c>
      <c r="G599" s="112" t="n">
        <v>3802800</v>
      </c>
      <c r="H599" s="112" t="n">
        <v>672205.32</v>
      </c>
      <c r="I599" s="112" t="n">
        <f aca="false">H599/G599*100</f>
        <v>17.6765888292837</v>
      </c>
    </row>
    <row r="600" s="113" customFormat="true" ht="16.5" hidden="false" customHeight="false" outlineLevel="0" collapsed="false">
      <c r="A600" s="108" t="s">
        <v>261</v>
      </c>
      <c r="B600" s="109" t="n">
        <v>40</v>
      </c>
      <c r="C600" s="110" t="n">
        <v>5</v>
      </c>
      <c r="D600" s="110" t="n">
        <v>3</v>
      </c>
      <c r="E600" s="111" t="n">
        <v>6000500</v>
      </c>
      <c r="F600" s="109"/>
      <c r="G600" s="112" t="n">
        <f aca="false">G601+G605+G608</f>
        <v>51691800</v>
      </c>
      <c r="H600" s="112" t="n">
        <f aca="false">H601+H605+H608</f>
        <v>2503096.96</v>
      </c>
      <c r="I600" s="112" t="n">
        <f aca="false">H600/G600*100</f>
        <v>4.84234822544388</v>
      </c>
    </row>
    <row r="601" s="113" customFormat="true" ht="16.5" hidden="false" customHeight="false" outlineLevel="0" collapsed="false">
      <c r="A601" s="108" t="s">
        <v>129</v>
      </c>
      <c r="B601" s="109" t="n">
        <v>40</v>
      </c>
      <c r="C601" s="110" t="n">
        <v>5</v>
      </c>
      <c r="D601" s="110" t="n">
        <v>3</v>
      </c>
      <c r="E601" s="111" t="n">
        <v>6000500</v>
      </c>
      <c r="F601" s="109" t="n">
        <v>200</v>
      </c>
      <c r="G601" s="112" t="n">
        <f aca="false">G602</f>
        <v>19222000</v>
      </c>
      <c r="H601" s="112" t="n">
        <f aca="false">H602</f>
        <v>1052743.96</v>
      </c>
      <c r="I601" s="112" t="n">
        <f aca="false">H601/G601*100</f>
        <v>5.47676599729477</v>
      </c>
    </row>
    <row r="602" s="113" customFormat="true" ht="17.25" hidden="false" customHeight="true" outlineLevel="0" collapsed="false">
      <c r="A602" s="108" t="s">
        <v>130</v>
      </c>
      <c r="B602" s="109" t="n">
        <v>40</v>
      </c>
      <c r="C602" s="110" t="n">
        <v>5</v>
      </c>
      <c r="D602" s="110" t="n">
        <v>3</v>
      </c>
      <c r="E602" s="111" t="n">
        <v>6000500</v>
      </c>
      <c r="F602" s="109" t="n">
        <v>240</v>
      </c>
      <c r="G602" s="112" t="n">
        <f aca="false">G604+G603</f>
        <v>19222000</v>
      </c>
      <c r="H602" s="112" t="n">
        <f aca="false">H604+H603</f>
        <v>1052743.96</v>
      </c>
      <c r="I602" s="112" t="n">
        <f aca="false">H602/G602*100</f>
        <v>5.47676599729477</v>
      </c>
    </row>
    <row r="603" s="113" customFormat="true" ht="37.5" hidden="false" customHeight="true" outlineLevel="0" collapsed="false">
      <c r="A603" s="108" t="s">
        <v>171</v>
      </c>
      <c r="B603" s="109" t="n">
        <v>40</v>
      </c>
      <c r="C603" s="110" t="n">
        <v>5</v>
      </c>
      <c r="D603" s="110" t="n">
        <v>3</v>
      </c>
      <c r="E603" s="111" t="n">
        <v>6000500</v>
      </c>
      <c r="F603" s="109" t="n">
        <v>243</v>
      </c>
      <c r="G603" s="112" t="n">
        <v>10000000</v>
      </c>
      <c r="H603" s="112"/>
      <c r="I603" s="112" t="n">
        <f aca="false">H603/G603*100</f>
        <v>0</v>
      </c>
    </row>
    <row r="604" s="113" customFormat="true" ht="21.75" hidden="false" customHeight="true" outlineLevel="0" collapsed="false">
      <c r="A604" s="108" t="s">
        <v>132</v>
      </c>
      <c r="B604" s="109" t="n">
        <v>40</v>
      </c>
      <c r="C604" s="110" t="n">
        <v>5</v>
      </c>
      <c r="D604" s="110" t="n">
        <v>3</v>
      </c>
      <c r="E604" s="111" t="n">
        <v>6000500</v>
      </c>
      <c r="F604" s="109" t="n">
        <v>244</v>
      </c>
      <c r="G604" s="112" t="n">
        <v>9222000</v>
      </c>
      <c r="H604" s="112" t="n">
        <v>1052743.96</v>
      </c>
      <c r="I604" s="112" t="n">
        <f aca="false">H604/G604*100</f>
        <v>11.4155710258079</v>
      </c>
    </row>
    <row r="605" s="113" customFormat="true" ht="16.5" hidden="false" customHeight="false" outlineLevel="0" collapsed="false">
      <c r="A605" s="108" t="s">
        <v>243</v>
      </c>
      <c r="B605" s="109" t="n">
        <v>40</v>
      </c>
      <c r="C605" s="110" t="n">
        <v>5</v>
      </c>
      <c r="D605" s="110" t="n">
        <v>3</v>
      </c>
      <c r="E605" s="111" t="n">
        <v>6000500</v>
      </c>
      <c r="F605" s="109" t="n">
        <v>400</v>
      </c>
      <c r="G605" s="112" t="n">
        <f aca="false">G606</f>
        <v>26920000</v>
      </c>
      <c r="H605" s="112" t="n">
        <f aca="false">H606</f>
        <v>0</v>
      </c>
      <c r="I605" s="112" t="n">
        <f aca="false">H605/G605*100</f>
        <v>0</v>
      </c>
    </row>
    <row r="606" s="113" customFormat="true" ht="33" hidden="false" customHeight="false" outlineLevel="0" collapsed="false">
      <c r="A606" s="108" t="s">
        <v>254</v>
      </c>
      <c r="B606" s="109" t="n">
        <v>40</v>
      </c>
      <c r="C606" s="110" t="n">
        <v>5</v>
      </c>
      <c r="D606" s="110" t="n">
        <v>3</v>
      </c>
      <c r="E606" s="111" t="n">
        <v>6000500</v>
      </c>
      <c r="F606" s="109" t="n">
        <v>410</v>
      </c>
      <c r="G606" s="112" t="n">
        <f aca="false">G607</f>
        <v>26920000</v>
      </c>
      <c r="H606" s="112" t="n">
        <f aca="false">H607</f>
        <v>0</v>
      </c>
      <c r="I606" s="112" t="n">
        <f aca="false">H606/G606*100</f>
        <v>0</v>
      </c>
    </row>
    <row r="607" s="113" customFormat="true" ht="33" hidden="false" customHeight="false" outlineLevel="0" collapsed="false">
      <c r="A607" s="108" t="s">
        <v>255</v>
      </c>
      <c r="B607" s="109" t="n">
        <v>40</v>
      </c>
      <c r="C607" s="110" t="n">
        <v>5</v>
      </c>
      <c r="D607" s="110" t="n">
        <v>3</v>
      </c>
      <c r="E607" s="111" t="n">
        <v>6000500</v>
      </c>
      <c r="F607" s="109" t="n">
        <v>411</v>
      </c>
      <c r="G607" s="112" t="n">
        <v>26920000</v>
      </c>
      <c r="H607" s="112"/>
      <c r="I607" s="112" t="n">
        <f aca="false">H607/G607*100</f>
        <v>0</v>
      </c>
    </row>
    <row r="608" s="113" customFormat="true" ht="16.5" hidden="false" customHeight="false" outlineLevel="0" collapsed="false">
      <c r="A608" s="108" t="s">
        <v>140</v>
      </c>
      <c r="B608" s="109" t="n">
        <v>40</v>
      </c>
      <c r="C608" s="110" t="n">
        <v>5</v>
      </c>
      <c r="D608" s="110" t="n">
        <v>3</v>
      </c>
      <c r="E608" s="111" t="n">
        <v>6000500</v>
      </c>
      <c r="F608" s="109" t="n">
        <v>800</v>
      </c>
      <c r="G608" s="112" t="n">
        <f aca="false">G609</f>
        <v>5549800</v>
      </c>
      <c r="H608" s="112" t="n">
        <f aca="false">H609</f>
        <v>1450353</v>
      </c>
      <c r="I608" s="112" t="n">
        <f aca="false">H608/G608*100</f>
        <v>26.133428231648</v>
      </c>
    </row>
    <row r="609" s="113" customFormat="true" ht="33" hidden="false" customHeight="false" outlineLevel="0" collapsed="false">
      <c r="A609" s="108" t="s">
        <v>247</v>
      </c>
      <c r="B609" s="109" t="n">
        <v>40</v>
      </c>
      <c r="C609" s="110" t="n">
        <v>5</v>
      </c>
      <c r="D609" s="110" t="n">
        <v>3</v>
      </c>
      <c r="E609" s="111" t="n">
        <v>6000500</v>
      </c>
      <c r="F609" s="109" t="n">
        <v>810</v>
      </c>
      <c r="G609" s="112" t="n">
        <v>5549800</v>
      </c>
      <c r="H609" s="112" t="n">
        <v>1450353</v>
      </c>
      <c r="I609" s="112" t="n">
        <f aca="false">H609/G609*100</f>
        <v>26.133428231648</v>
      </c>
    </row>
    <row r="610" s="113" customFormat="true" ht="33" hidden="true" customHeight="false" outlineLevel="0" collapsed="false">
      <c r="A610" s="108" t="s">
        <v>262</v>
      </c>
      <c r="B610" s="109" t="n">
        <v>40</v>
      </c>
      <c r="C610" s="110" t="n">
        <v>5</v>
      </c>
      <c r="D610" s="110" t="n">
        <v>3</v>
      </c>
      <c r="E610" s="129" t="n">
        <v>7950900</v>
      </c>
      <c r="F610" s="109"/>
      <c r="G610" s="112" t="n">
        <f aca="false">G611</f>
        <v>0</v>
      </c>
      <c r="H610" s="112" t="n">
        <f aca="false">H611</f>
        <v>0</v>
      </c>
      <c r="I610" s="112" t="e">
        <f aca="false">H610/G610*100</f>
        <v>#DIV/0!</v>
      </c>
    </row>
    <row r="611" s="113" customFormat="true" ht="16.5" hidden="true" customHeight="false" outlineLevel="0" collapsed="false">
      <c r="A611" s="108" t="s">
        <v>129</v>
      </c>
      <c r="B611" s="109" t="n">
        <v>40</v>
      </c>
      <c r="C611" s="110" t="n">
        <v>5</v>
      </c>
      <c r="D611" s="110" t="n">
        <v>3</v>
      </c>
      <c r="E611" s="129" t="n">
        <v>7950900</v>
      </c>
      <c r="F611" s="109" t="n">
        <v>200</v>
      </c>
      <c r="G611" s="112" t="n">
        <f aca="false">G612</f>
        <v>0</v>
      </c>
      <c r="H611" s="112" t="n">
        <f aca="false">H612</f>
        <v>0</v>
      </c>
      <c r="I611" s="112" t="e">
        <f aca="false">H611/G611*100</f>
        <v>#DIV/0!</v>
      </c>
    </row>
    <row r="612" s="113" customFormat="true" ht="16.5" hidden="true" customHeight="false" outlineLevel="0" collapsed="false">
      <c r="A612" s="108" t="s">
        <v>130</v>
      </c>
      <c r="B612" s="109" t="n">
        <v>40</v>
      </c>
      <c r="C612" s="110" t="n">
        <v>5</v>
      </c>
      <c r="D612" s="110" t="n">
        <v>3</v>
      </c>
      <c r="E612" s="129" t="n">
        <v>7950900</v>
      </c>
      <c r="F612" s="109" t="n">
        <v>240</v>
      </c>
      <c r="G612" s="112" t="n">
        <f aca="false">G613</f>
        <v>0</v>
      </c>
      <c r="H612" s="112" t="n">
        <f aca="false">H613</f>
        <v>0</v>
      </c>
      <c r="I612" s="112" t="e">
        <f aca="false">H612/G612*100</f>
        <v>#DIV/0!</v>
      </c>
    </row>
    <row r="613" s="113" customFormat="true" ht="16.5" hidden="true" customHeight="false" outlineLevel="0" collapsed="false">
      <c r="A613" s="108" t="s">
        <v>132</v>
      </c>
      <c r="B613" s="109" t="n">
        <v>40</v>
      </c>
      <c r="C613" s="110" t="n">
        <v>5</v>
      </c>
      <c r="D613" s="110" t="n">
        <v>3</v>
      </c>
      <c r="E613" s="129" t="n">
        <v>7950900</v>
      </c>
      <c r="F613" s="109" t="n">
        <v>244</v>
      </c>
      <c r="G613" s="112"/>
      <c r="H613" s="112"/>
      <c r="I613" s="112" t="e">
        <f aca="false">H613/G613*100</f>
        <v>#DIV/0!</v>
      </c>
    </row>
    <row r="614" s="113" customFormat="true" ht="16.5" hidden="false" customHeight="false" outlineLevel="0" collapsed="false">
      <c r="A614" s="108" t="s">
        <v>34</v>
      </c>
      <c r="B614" s="109" t="n">
        <v>40</v>
      </c>
      <c r="C614" s="110" t="n">
        <v>6</v>
      </c>
      <c r="D614" s="110"/>
      <c r="E614" s="111"/>
      <c r="F614" s="109"/>
      <c r="G614" s="112" t="n">
        <f aca="false">G615</f>
        <v>1836700</v>
      </c>
      <c r="H614" s="112" t="n">
        <f aca="false">H615</f>
        <v>99000</v>
      </c>
      <c r="I614" s="112" t="n">
        <f aca="false">H614/G614*100</f>
        <v>5.39010181303425</v>
      </c>
    </row>
    <row r="615" s="113" customFormat="true" ht="16.5" hidden="false" customHeight="false" outlineLevel="0" collapsed="false">
      <c r="A615" s="108" t="s">
        <v>35</v>
      </c>
      <c r="B615" s="109" t="n">
        <v>40</v>
      </c>
      <c r="C615" s="110" t="n">
        <v>6</v>
      </c>
      <c r="D615" s="110" t="n">
        <v>5</v>
      </c>
      <c r="E615" s="111"/>
      <c r="F615" s="109"/>
      <c r="G615" s="112" t="n">
        <f aca="false">G616</f>
        <v>1836700</v>
      </c>
      <c r="H615" s="112" t="n">
        <f aca="false">H616</f>
        <v>99000</v>
      </c>
      <c r="I615" s="112" t="n">
        <f aca="false">H615/G615*100</f>
        <v>5.39010181303425</v>
      </c>
    </row>
    <row r="616" s="113" customFormat="true" ht="16.5" hidden="false" customHeight="false" outlineLevel="0" collapsed="false">
      <c r="A616" s="33" t="s">
        <v>149</v>
      </c>
      <c r="B616" s="109" t="n">
        <v>40</v>
      </c>
      <c r="C616" s="110" t="n">
        <v>6</v>
      </c>
      <c r="D616" s="110" t="n">
        <v>5</v>
      </c>
      <c r="E616" s="111" t="n">
        <v>7950000</v>
      </c>
      <c r="F616" s="109"/>
      <c r="G616" s="112" t="n">
        <f aca="false">G617</f>
        <v>1836700</v>
      </c>
      <c r="H616" s="112" t="n">
        <f aca="false">H617</f>
        <v>99000</v>
      </c>
      <c r="I616" s="112" t="n">
        <f aca="false">H616/G616*100</f>
        <v>5.39010181303425</v>
      </c>
    </row>
    <row r="617" s="113" customFormat="true" ht="33" hidden="false" customHeight="false" outlineLevel="0" collapsed="false">
      <c r="A617" s="108" t="s">
        <v>263</v>
      </c>
      <c r="B617" s="109" t="n">
        <v>40</v>
      </c>
      <c r="C617" s="110" t="n">
        <v>6</v>
      </c>
      <c r="D617" s="110" t="n">
        <v>5</v>
      </c>
      <c r="E617" s="111" t="n">
        <v>7951600</v>
      </c>
      <c r="F617" s="109"/>
      <c r="G617" s="112" t="n">
        <f aca="false">G618</f>
        <v>1836700</v>
      </c>
      <c r="H617" s="112" t="n">
        <f aca="false">H618</f>
        <v>99000</v>
      </c>
      <c r="I617" s="112" t="n">
        <f aca="false">H617/G617*100</f>
        <v>5.39010181303425</v>
      </c>
    </row>
    <row r="618" s="113" customFormat="true" ht="16.5" hidden="false" customHeight="false" outlineLevel="0" collapsed="false">
      <c r="A618" s="108" t="s">
        <v>129</v>
      </c>
      <c r="B618" s="109" t="n">
        <v>40</v>
      </c>
      <c r="C618" s="110" t="n">
        <v>6</v>
      </c>
      <c r="D618" s="110" t="n">
        <v>5</v>
      </c>
      <c r="E618" s="111" t="n">
        <v>7951600</v>
      </c>
      <c r="F618" s="109" t="n">
        <v>200</v>
      </c>
      <c r="G618" s="112" t="n">
        <f aca="false">G619</f>
        <v>1836700</v>
      </c>
      <c r="H618" s="112" t="n">
        <f aca="false">H619</f>
        <v>99000</v>
      </c>
      <c r="I618" s="112" t="n">
        <f aca="false">H618/G618*100</f>
        <v>5.39010181303425</v>
      </c>
    </row>
    <row r="619" s="113" customFormat="true" ht="16.5" hidden="false" customHeight="false" outlineLevel="0" collapsed="false">
      <c r="A619" s="108" t="s">
        <v>130</v>
      </c>
      <c r="B619" s="109" t="n">
        <v>40</v>
      </c>
      <c r="C619" s="110" t="n">
        <v>6</v>
      </c>
      <c r="D619" s="110" t="n">
        <v>5</v>
      </c>
      <c r="E619" s="111" t="n">
        <v>7951600</v>
      </c>
      <c r="F619" s="109" t="n">
        <v>240</v>
      </c>
      <c r="G619" s="112" t="n">
        <f aca="false">G620</f>
        <v>1836700</v>
      </c>
      <c r="H619" s="112" t="n">
        <f aca="false">H620</f>
        <v>99000</v>
      </c>
      <c r="I619" s="112" t="n">
        <f aca="false">H619/G619*100</f>
        <v>5.39010181303425</v>
      </c>
    </row>
    <row r="620" s="113" customFormat="true" ht="16.5" hidden="false" customHeight="false" outlineLevel="0" collapsed="false">
      <c r="A620" s="108" t="s">
        <v>132</v>
      </c>
      <c r="B620" s="109" t="n">
        <v>40</v>
      </c>
      <c r="C620" s="110" t="n">
        <v>6</v>
      </c>
      <c r="D620" s="110" t="n">
        <v>5</v>
      </c>
      <c r="E620" s="111" t="n">
        <v>7951600</v>
      </c>
      <c r="F620" s="109" t="n">
        <v>244</v>
      </c>
      <c r="G620" s="112" t="n">
        <v>1836700</v>
      </c>
      <c r="H620" s="112" t="n">
        <v>99000</v>
      </c>
      <c r="I620" s="112" t="n">
        <f aca="false">H620/G620*100</f>
        <v>5.39010181303425</v>
      </c>
    </row>
    <row r="621" s="113" customFormat="true" ht="24" hidden="false" customHeight="true" outlineLevel="0" collapsed="false">
      <c r="A621" s="108" t="s">
        <v>36</v>
      </c>
      <c r="B621" s="109" t="n">
        <v>40</v>
      </c>
      <c r="C621" s="110" t="n">
        <v>7</v>
      </c>
      <c r="D621" s="110"/>
      <c r="E621" s="111"/>
      <c r="F621" s="109"/>
      <c r="G621" s="112" t="n">
        <f aca="false">G622+G668+G766+G802</f>
        <v>1262164627.17</v>
      </c>
      <c r="H621" s="112" t="n">
        <f aca="false">H622+H668+H766+H802</f>
        <v>234775564.21</v>
      </c>
      <c r="I621" s="112" t="n">
        <f aca="false">H621/G621*100</f>
        <v>18.6010255046055</v>
      </c>
    </row>
    <row r="622" s="113" customFormat="true" ht="16.5" hidden="false" customHeight="false" outlineLevel="0" collapsed="false">
      <c r="A622" s="108" t="s">
        <v>37</v>
      </c>
      <c r="B622" s="109" t="n">
        <v>40</v>
      </c>
      <c r="C622" s="110" t="n">
        <v>7</v>
      </c>
      <c r="D622" s="110" t="n">
        <v>1</v>
      </c>
      <c r="E622" s="111"/>
      <c r="F622" s="109"/>
      <c r="G622" s="112" t="n">
        <f aca="false">G629+G644+G635+G623+G662</f>
        <v>305040327.7</v>
      </c>
      <c r="H622" s="112" t="n">
        <f aca="false">H629+H644+H635+H623+H662</f>
        <v>60591583.82</v>
      </c>
      <c r="I622" s="112" t="n">
        <f aca="false">H622/G622*100</f>
        <v>19.863466669099</v>
      </c>
    </row>
    <row r="623" s="113" customFormat="true" ht="33" hidden="true" customHeight="false" outlineLevel="0" collapsed="false">
      <c r="A623" s="108" t="s">
        <v>264</v>
      </c>
      <c r="B623" s="109" t="n">
        <v>40</v>
      </c>
      <c r="C623" s="110" t="n">
        <v>7</v>
      </c>
      <c r="D623" s="110" t="n">
        <v>1</v>
      </c>
      <c r="E623" s="111" t="n">
        <v>1008900</v>
      </c>
      <c r="F623" s="109"/>
      <c r="G623" s="112" t="n">
        <f aca="false">G624</f>
        <v>0</v>
      </c>
      <c r="H623" s="112" t="n">
        <f aca="false">H624</f>
        <v>0</v>
      </c>
      <c r="I623" s="112" t="e">
        <f aca="false">H623/G623*100</f>
        <v>#DIV/0!</v>
      </c>
    </row>
    <row r="624" s="113" customFormat="true" ht="23.25" hidden="true" customHeight="true" outlineLevel="0" collapsed="false">
      <c r="A624" s="108" t="s">
        <v>265</v>
      </c>
      <c r="B624" s="109" t="n">
        <v>40</v>
      </c>
      <c r="C624" s="110" t="n">
        <v>7</v>
      </c>
      <c r="D624" s="110" t="n">
        <v>1</v>
      </c>
      <c r="E624" s="111" t="n">
        <v>1008900</v>
      </c>
      <c r="F624" s="109"/>
      <c r="G624" s="112" t="n">
        <f aca="false">G625</f>
        <v>0</v>
      </c>
      <c r="H624" s="112" t="n">
        <f aca="false">H625</f>
        <v>0</v>
      </c>
      <c r="I624" s="112" t="e">
        <f aca="false">H624/G624*100</f>
        <v>#DIV/0!</v>
      </c>
    </row>
    <row r="625" s="113" customFormat="true" ht="33" hidden="true" customHeight="false" outlineLevel="0" collapsed="false">
      <c r="A625" s="108" t="s">
        <v>201</v>
      </c>
      <c r="B625" s="109" t="n">
        <v>40</v>
      </c>
      <c r="C625" s="110" t="n">
        <v>7</v>
      </c>
      <c r="D625" s="110" t="n">
        <v>1</v>
      </c>
      <c r="E625" s="111" t="n">
        <v>1008900</v>
      </c>
      <c r="F625" s="109" t="n">
        <v>600</v>
      </c>
      <c r="G625" s="112" t="n">
        <f aca="false">G626</f>
        <v>0</v>
      </c>
      <c r="H625" s="112" t="n">
        <f aca="false">H626</f>
        <v>0</v>
      </c>
      <c r="I625" s="112" t="e">
        <f aca="false">H625/G625*100</f>
        <v>#DIV/0!</v>
      </c>
    </row>
    <row r="626" s="113" customFormat="true" ht="16.5" hidden="true" customHeight="true" outlineLevel="0" collapsed="false">
      <c r="A626" s="108" t="s">
        <v>204</v>
      </c>
      <c r="B626" s="109" t="n">
        <v>40</v>
      </c>
      <c r="C626" s="110" t="n">
        <v>7</v>
      </c>
      <c r="D626" s="110" t="n">
        <v>1</v>
      </c>
      <c r="E626" s="111" t="n">
        <v>1008900</v>
      </c>
      <c r="F626" s="109" t="n">
        <v>620</v>
      </c>
      <c r="G626" s="112" t="n">
        <f aca="false">G627</f>
        <v>0</v>
      </c>
      <c r="H626" s="112" t="n">
        <f aca="false">H627</f>
        <v>0</v>
      </c>
      <c r="I626" s="112" t="e">
        <f aca="false">H626/G626*100</f>
        <v>#DIV/0!</v>
      </c>
    </row>
    <row r="627" s="113" customFormat="true" ht="16.5" hidden="true" customHeight="true" outlineLevel="0" collapsed="false">
      <c r="A627" s="108" t="s">
        <v>205</v>
      </c>
      <c r="B627" s="109" t="n">
        <v>40</v>
      </c>
      <c r="C627" s="110" t="n">
        <v>7</v>
      </c>
      <c r="D627" s="110" t="n">
        <v>1</v>
      </c>
      <c r="E627" s="111" t="n">
        <v>1008900</v>
      </c>
      <c r="F627" s="109" t="n">
        <v>622</v>
      </c>
      <c r="G627" s="112"/>
      <c r="H627" s="112"/>
      <c r="I627" s="112" t="e">
        <f aca="false">H627/G627*100</f>
        <v>#DIV/0!</v>
      </c>
    </row>
    <row r="628" s="113" customFormat="true" ht="26.25" hidden="false" customHeight="true" outlineLevel="0" collapsed="false">
      <c r="A628" s="108" t="s">
        <v>266</v>
      </c>
      <c r="B628" s="109" t="n">
        <v>40</v>
      </c>
      <c r="C628" s="110" t="n">
        <v>7</v>
      </c>
      <c r="D628" s="110" t="n">
        <v>1</v>
      </c>
      <c r="E628" s="111" t="n">
        <v>4200000</v>
      </c>
      <c r="F628" s="109"/>
      <c r="G628" s="112" t="n">
        <f aca="false">G629</f>
        <v>294120250.22</v>
      </c>
      <c r="H628" s="112" t="n">
        <f aca="false">H629</f>
        <v>60591583.82</v>
      </c>
      <c r="I628" s="112" t="n">
        <f aca="false">H628/G628*100</f>
        <v>20.6009561649284</v>
      </c>
    </row>
    <row r="629" s="113" customFormat="true" ht="16.5" hidden="false" customHeight="false" outlineLevel="0" collapsed="false">
      <c r="A629" s="108" t="s">
        <v>179</v>
      </c>
      <c r="B629" s="109" t="n">
        <v>40</v>
      </c>
      <c r="C629" s="110" t="n">
        <v>7</v>
      </c>
      <c r="D629" s="110" t="n">
        <v>1</v>
      </c>
      <c r="E629" s="111" t="n">
        <v>4209900</v>
      </c>
      <c r="F629" s="109"/>
      <c r="G629" s="112" t="n">
        <f aca="false">G630</f>
        <v>294120250.22</v>
      </c>
      <c r="H629" s="112" t="n">
        <f aca="false">H630</f>
        <v>60591583.82</v>
      </c>
      <c r="I629" s="112" t="n">
        <f aca="false">H629/G629*100</f>
        <v>20.6009561649284</v>
      </c>
    </row>
    <row r="630" s="113" customFormat="true" ht="33" hidden="false" customHeight="false" outlineLevel="0" collapsed="false">
      <c r="A630" s="108" t="s">
        <v>201</v>
      </c>
      <c r="B630" s="109" t="n">
        <v>40</v>
      </c>
      <c r="C630" s="110" t="n">
        <v>7</v>
      </c>
      <c r="D630" s="110" t="n">
        <v>1</v>
      </c>
      <c r="E630" s="111" t="n">
        <v>4209900</v>
      </c>
      <c r="F630" s="109" t="n">
        <v>600</v>
      </c>
      <c r="G630" s="112" t="n">
        <f aca="false">G631</f>
        <v>294120250.22</v>
      </c>
      <c r="H630" s="112" t="n">
        <f aca="false">H631</f>
        <v>60591583.82</v>
      </c>
      <c r="I630" s="112" t="n">
        <f aca="false">H630/G630*100</f>
        <v>20.6009561649284</v>
      </c>
    </row>
    <row r="631" s="113" customFormat="true" ht="16.5" hidden="false" customHeight="false" outlineLevel="0" collapsed="false">
      <c r="A631" s="108" t="s">
        <v>204</v>
      </c>
      <c r="B631" s="109" t="n">
        <v>40</v>
      </c>
      <c r="C631" s="110" t="n">
        <v>7</v>
      </c>
      <c r="D631" s="110" t="n">
        <v>1</v>
      </c>
      <c r="E631" s="111" t="n">
        <v>4209900</v>
      </c>
      <c r="F631" s="109" t="n">
        <v>620</v>
      </c>
      <c r="G631" s="112" t="n">
        <f aca="false">G632+G634</f>
        <v>294120250.22</v>
      </c>
      <c r="H631" s="112" t="n">
        <f aca="false">H632+H634</f>
        <v>60591583.82</v>
      </c>
      <c r="I631" s="112" t="n">
        <f aca="false">H631/G631*100</f>
        <v>20.6009561649284</v>
      </c>
    </row>
    <row r="632" s="113" customFormat="true" ht="49.5" hidden="false" customHeight="false" outlineLevel="0" collapsed="false">
      <c r="A632" s="108" t="s">
        <v>267</v>
      </c>
      <c r="B632" s="109" t="n">
        <v>40</v>
      </c>
      <c r="C632" s="110" t="n">
        <v>7</v>
      </c>
      <c r="D632" s="110" t="n">
        <v>1</v>
      </c>
      <c r="E632" s="111" t="n">
        <v>4209900</v>
      </c>
      <c r="F632" s="109" t="n">
        <v>621</v>
      </c>
      <c r="G632" s="112" t="n">
        <f aca="false">G633+32341200</f>
        <v>293763177.27</v>
      </c>
      <c r="H632" s="112" t="n">
        <f aca="false">H633</f>
        <v>60557060.29</v>
      </c>
      <c r="I632" s="112" t="n">
        <f aca="false">H632/G632*100</f>
        <v>20.6142447303195</v>
      </c>
    </row>
    <row r="633" s="113" customFormat="true" ht="33" hidden="false" customHeight="false" outlineLevel="0" collapsed="false">
      <c r="A633" s="108" t="s">
        <v>268</v>
      </c>
      <c r="B633" s="109" t="n">
        <v>40</v>
      </c>
      <c r="C633" s="110" t="n">
        <v>7</v>
      </c>
      <c r="D633" s="110" t="n">
        <v>1</v>
      </c>
      <c r="E633" s="111" t="n">
        <v>4209900</v>
      </c>
      <c r="F633" s="109" t="n">
        <v>621</v>
      </c>
      <c r="G633" s="112" t="n">
        <v>261421977.27</v>
      </c>
      <c r="H633" s="112" t="n">
        <v>60557060.29</v>
      </c>
      <c r="I633" s="112" t="n">
        <f aca="false">H633/G633*100</f>
        <v>23.1644871339397</v>
      </c>
    </row>
    <row r="634" s="113" customFormat="true" ht="16.5" hidden="false" customHeight="false" outlineLevel="0" collapsed="false">
      <c r="A634" s="108" t="s">
        <v>205</v>
      </c>
      <c r="B634" s="109" t="n">
        <v>40</v>
      </c>
      <c r="C634" s="110" t="n">
        <v>7</v>
      </c>
      <c r="D634" s="110" t="n">
        <v>1</v>
      </c>
      <c r="E634" s="111" t="n">
        <v>4209900</v>
      </c>
      <c r="F634" s="109" t="n">
        <v>622</v>
      </c>
      <c r="G634" s="112" t="n">
        <v>357072.95</v>
      </c>
      <c r="H634" s="112" t="n">
        <v>34523.53</v>
      </c>
      <c r="I634" s="112" t="n">
        <f aca="false">H634/G634*100</f>
        <v>9.66848090845302</v>
      </c>
    </row>
    <row r="635" s="113" customFormat="true" ht="16.5" hidden="true" customHeight="false" outlineLevel="0" collapsed="false">
      <c r="A635" s="33" t="s">
        <v>269</v>
      </c>
      <c r="B635" s="109" t="n">
        <v>40</v>
      </c>
      <c r="C635" s="110" t="n">
        <v>7</v>
      </c>
      <c r="D635" s="110" t="n">
        <v>1</v>
      </c>
      <c r="E635" s="111" t="n">
        <v>4209900</v>
      </c>
      <c r="F635" s="109"/>
      <c r="G635" s="112" t="n">
        <f aca="false">G636+G640</f>
        <v>0</v>
      </c>
      <c r="H635" s="112" t="n">
        <f aca="false">H636+H640</f>
        <v>0</v>
      </c>
      <c r="I635" s="112" t="e">
        <f aca="false">H635/G635*100</f>
        <v>#DIV/0!</v>
      </c>
    </row>
    <row r="636" s="113" customFormat="true" ht="33" hidden="true" customHeight="false" outlineLevel="0" collapsed="false">
      <c r="A636" s="108" t="s">
        <v>270</v>
      </c>
      <c r="B636" s="109" t="n">
        <v>40</v>
      </c>
      <c r="C636" s="110" t="n">
        <v>7</v>
      </c>
      <c r="D636" s="110" t="n">
        <v>1</v>
      </c>
      <c r="E636" s="111" t="n">
        <v>4209900</v>
      </c>
      <c r="F636" s="109"/>
      <c r="G636" s="112" t="n">
        <f aca="false">G637</f>
        <v>0</v>
      </c>
      <c r="H636" s="112" t="n">
        <f aca="false">H637</f>
        <v>0</v>
      </c>
      <c r="I636" s="112" t="e">
        <f aca="false">H636/G636*100</f>
        <v>#DIV/0!</v>
      </c>
    </row>
    <row r="637" s="113" customFormat="true" ht="33" hidden="true" customHeight="false" outlineLevel="0" collapsed="false">
      <c r="A637" s="108" t="s">
        <v>201</v>
      </c>
      <c r="B637" s="109" t="n">
        <v>40</v>
      </c>
      <c r="C637" s="110" t="n">
        <v>7</v>
      </c>
      <c r="D637" s="110" t="n">
        <v>1</v>
      </c>
      <c r="E637" s="111" t="n">
        <v>4209900</v>
      </c>
      <c r="F637" s="109" t="n">
        <v>600</v>
      </c>
      <c r="G637" s="112" t="n">
        <f aca="false">G638</f>
        <v>0</v>
      </c>
      <c r="H637" s="112" t="n">
        <f aca="false">H638</f>
        <v>0</v>
      </c>
      <c r="I637" s="112" t="e">
        <f aca="false">H637/G637*100</f>
        <v>#DIV/0!</v>
      </c>
    </row>
    <row r="638" s="113" customFormat="true" ht="16.5" hidden="true" customHeight="false" outlineLevel="0" collapsed="false">
      <c r="A638" s="108" t="s">
        <v>204</v>
      </c>
      <c r="B638" s="109" t="n">
        <v>40</v>
      </c>
      <c r="C638" s="110" t="n">
        <v>7</v>
      </c>
      <c r="D638" s="110" t="n">
        <v>1</v>
      </c>
      <c r="E638" s="111" t="n">
        <v>4209900</v>
      </c>
      <c r="F638" s="109" t="n">
        <v>620</v>
      </c>
      <c r="G638" s="112" t="n">
        <f aca="false">G639</f>
        <v>0</v>
      </c>
      <c r="H638" s="112" t="n">
        <f aca="false">H639</f>
        <v>0</v>
      </c>
      <c r="I638" s="112" t="e">
        <f aca="false">H638/G638*100</f>
        <v>#DIV/0!</v>
      </c>
    </row>
    <row r="639" s="113" customFormat="true" ht="16.5" hidden="true" customHeight="false" outlineLevel="0" collapsed="false">
      <c r="A639" s="108" t="s">
        <v>205</v>
      </c>
      <c r="B639" s="109" t="n">
        <v>40</v>
      </c>
      <c r="C639" s="110" t="n">
        <v>7</v>
      </c>
      <c r="D639" s="110" t="n">
        <v>1</v>
      </c>
      <c r="E639" s="111" t="n">
        <v>4209900</v>
      </c>
      <c r="F639" s="109" t="n">
        <v>622</v>
      </c>
      <c r="G639" s="112"/>
      <c r="H639" s="112"/>
      <c r="I639" s="112" t="e">
        <f aca="false">H639/G639*100</f>
        <v>#DIV/0!</v>
      </c>
    </row>
    <row r="640" s="113" customFormat="true" ht="16.5" hidden="true" customHeight="false" outlineLevel="0" collapsed="false">
      <c r="A640" s="108" t="s">
        <v>271</v>
      </c>
      <c r="B640" s="109" t="n">
        <v>40</v>
      </c>
      <c r="C640" s="110" t="n">
        <v>7</v>
      </c>
      <c r="D640" s="110" t="n">
        <v>1</v>
      </c>
      <c r="E640" s="111" t="n">
        <v>4209900</v>
      </c>
      <c r="F640" s="109"/>
      <c r="G640" s="112" t="n">
        <f aca="false">G641</f>
        <v>0</v>
      </c>
      <c r="H640" s="112" t="n">
        <f aca="false">H641</f>
        <v>0</v>
      </c>
      <c r="I640" s="112" t="e">
        <f aca="false">H640/G640*100</f>
        <v>#DIV/0!</v>
      </c>
    </row>
    <row r="641" s="113" customFormat="true" ht="16.5" hidden="true" customHeight="false" outlineLevel="0" collapsed="false">
      <c r="A641" s="108" t="s">
        <v>243</v>
      </c>
      <c r="B641" s="109" t="n">
        <v>40</v>
      </c>
      <c r="C641" s="110" t="n">
        <v>7</v>
      </c>
      <c r="D641" s="110" t="n">
        <v>1</v>
      </c>
      <c r="E641" s="111" t="n">
        <v>4209900</v>
      </c>
      <c r="F641" s="109" t="n">
        <v>400</v>
      </c>
      <c r="G641" s="112" t="n">
        <f aca="false">G642</f>
        <v>0</v>
      </c>
      <c r="H641" s="112" t="n">
        <f aca="false">H642</f>
        <v>0</v>
      </c>
      <c r="I641" s="112" t="e">
        <f aca="false">H641/G641*100</f>
        <v>#DIV/0!</v>
      </c>
    </row>
    <row r="642" s="113" customFormat="true" ht="33" hidden="true" customHeight="false" outlineLevel="0" collapsed="false">
      <c r="A642" s="108" t="s">
        <v>254</v>
      </c>
      <c r="B642" s="109" t="n">
        <v>40</v>
      </c>
      <c r="C642" s="110" t="n">
        <v>7</v>
      </c>
      <c r="D642" s="110" t="n">
        <v>1</v>
      </c>
      <c r="E642" s="111" t="n">
        <v>4209900</v>
      </c>
      <c r="F642" s="109" t="n">
        <v>410</v>
      </c>
      <c r="G642" s="112" t="n">
        <f aca="false">G643</f>
        <v>0</v>
      </c>
      <c r="H642" s="112" t="n">
        <f aca="false">H643</f>
        <v>0</v>
      </c>
      <c r="I642" s="112" t="e">
        <f aca="false">H642/G642*100</f>
        <v>#DIV/0!</v>
      </c>
    </row>
    <row r="643" s="113" customFormat="true" ht="33" hidden="true" customHeight="false" outlineLevel="0" collapsed="false">
      <c r="A643" s="108" t="s">
        <v>255</v>
      </c>
      <c r="B643" s="109" t="n">
        <v>40</v>
      </c>
      <c r="C643" s="110" t="n">
        <v>7</v>
      </c>
      <c r="D643" s="110" t="n">
        <v>1</v>
      </c>
      <c r="E643" s="111" t="n">
        <v>4209900</v>
      </c>
      <c r="F643" s="109" t="n">
        <v>411</v>
      </c>
      <c r="G643" s="112"/>
      <c r="H643" s="112"/>
      <c r="I643" s="112" t="e">
        <f aca="false">H643/G643*100</f>
        <v>#DIV/0!</v>
      </c>
    </row>
    <row r="644" s="113" customFormat="true" ht="16.5" hidden="true" customHeight="false" outlineLevel="0" collapsed="false">
      <c r="A644" s="33" t="s">
        <v>149</v>
      </c>
      <c r="B644" s="109" t="n">
        <v>40</v>
      </c>
      <c r="C644" s="110" t="n">
        <v>7</v>
      </c>
      <c r="D644" s="110" t="n">
        <v>1</v>
      </c>
      <c r="E644" s="111" t="n">
        <v>4209900</v>
      </c>
      <c r="F644" s="109"/>
      <c r="G644" s="112" t="n">
        <f aca="false">G645</f>
        <v>0</v>
      </c>
      <c r="H644" s="112" t="n">
        <f aca="false">H645</f>
        <v>0</v>
      </c>
      <c r="I644" s="112" t="e">
        <f aca="false">H644/G644*100</f>
        <v>#DIV/0!</v>
      </c>
    </row>
    <row r="645" s="113" customFormat="true" ht="33" hidden="true" customHeight="false" outlineLevel="0" collapsed="false">
      <c r="A645" s="33" t="s">
        <v>264</v>
      </c>
      <c r="B645" s="109" t="n">
        <v>40</v>
      </c>
      <c r="C645" s="110" t="n">
        <v>7</v>
      </c>
      <c r="D645" s="110" t="n">
        <v>1</v>
      </c>
      <c r="E645" s="111" t="n">
        <v>4209900</v>
      </c>
      <c r="F645" s="109"/>
      <c r="G645" s="112" t="n">
        <f aca="false">G650+G654+G646</f>
        <v>0</v>
      </c>
      <c r="H645" s="112" t="n">
        <f aca="false">H650+H654+H646</f>
        <v>0</v>
      </c>
      <c r="I645" s="112" t="e">
        <f aca="false">H645/G645*100</f>
        <v>#DIV/0!</v>
      </c>
    </row>
    <row r="646" s="113" customFormat="true" ht="16.5" hidden="true" customHeight="false" outlineLevel="0" collapsed="false">
      <c r="A646" s="33" t="s">
        <v>265</v>
      </c>
      <c r="B646" s="109" t="n">
        <v>40</v>
      </c>
      <c r="C646" s="110" t="n">
        <v>7</v>
      </c>
      <c r="D646" s="110" t="n">
        <v>1</v>
      </c>
      <c r="E646" s="111" t="n">
        <v>4209900</v>
      </c>
      <c r="F646" s="109"/>
      <c r="G646" s="112" t="n">
        <f aca="false">G647</f>
        <v>0</v>
      </c>
      <c r="H646" s="112" t="n">
        <f aca="false">H647</f>
        <v>0</v>
      </c>
      <c r="I646" s="112" t="e">
        <f aca="false">H646/G646*100</f>
        <v>#DIV/0!</v>
      </c>
    </row>
    <row r="647" s="113" customFormat="true" ht="33" hidden="true" customHeight="false" outlineLevel="0" collapsed="false">
      <c r="A647" s="108" t="s">
        <v>201</v>
      </c>
      <c r="B647" s="109" t="n">
        <v>40</v>
      </c>
      <c r="C647" s="110" t="n">
        <v>7</v>
      </c>
      <c r="D647" s="110" t="n">
        <v>1</v>
      </c>
      <c r="E647" s="111" t="n">
        <v>4209900</v>
      </c>
      <c r="F647" s="109" t="n">
        <v>600</v>
      </c>
      <c r="G647" s="112" t="n">
        <f aca="false">G648</f>
        <v>0</v>
      </c>
      <c r="H647" s="112" t="n">
        <f aca="false">H648</f>
        <v>0</v>
      </c>
      <c r="I647" s="112" t="e">
        <f aca="false">H647/G647*100</f>
        <v>#DIV/0!</v>
      </c>
    </row>
    <row r="648" s="113" customFormat="true" ht="16.5" hidden="true" customHeight="false" outlineLevel="0" collapsed="false">
      <c r="A648" s="108" t="s">
        <v>204</v>
      </c>
      <c r="B648" s="109" t="n">
        <v>40</v>
      </c>
      <c r="C648" s="110" t="n">
        <v>7</v>
      </c>
      <c r="D648" s="110" t="n">
        <v>1</v>
      </c>
      <c r="E648" s="111" t="n">
        <v>4209900</v>
      </c>
      <c r="F648" s="109" t="n">
        <v>620</v>
      </c>
      <c r="G648" s="112" t="n">
        <f aca="false">G649</f>
        <v>0</v>
      </c>
      <c r="H648" s="112" t="n">
        <f aca="false">H649</f>
        <v>0</v>
      </c>
      <c r="I648" s="112" t="e">
        <f aca="false">H648/G648*100</f>
        <v>#DIV/0!</v>
      </c>
    </row>
    <row r="649" s="113" customFormat="true" ht="16.5" hidden="true" customHeight="false" outlineLevel="0" collapsed="false">
      <c r="A649" s="108" t="s">
        <v>205</v>
      </c>
      <c r="B649" s="109" t="n">
        <v>40</v>
      </c>
      <c r="C649" s="110" t="n">
        <v>7</v>
      </c>
      <c r="D649" s="110" t="n">
        <v>1</v>
      </c>
      <c r="E649" s="111" t="n">
        <v>4209900</v>
      </c>
      <c r="F649" s="109" t="n">
        <v>622</v>
      </c>
      <c r="G649" s="112"/>
      <c r="H649" s="112"/>
      <c r="I649" s="112" t="e">
        <f aca="false">H649/G649*100</f>
        <v>#DIV/0!</v>
      </c>
    </row>
    <row r="650" s="113" customFormat="true" ht="33" hidden="true" customHeight="false" outlineLevel="0" collapsed="false">
      <c r="A650" s="33" t="s">
        <v>270</v>
      </c>
      <c r="B650" s="109" t="n">
        <v>40</v>
      </c>
      <c r="C650" s="110" t="n">
        <v>7</v>
      </c>
      <c r="D650" s="110" t="n">
        <v>1</v>
      </c>
      <c r="E650" s="111" t="n">
        <v>4209900</v>
      </c>
      <c r="F650" s="109"/>
      <c r="G650" s="112" t="n">
        <f aca="false">G651</f>
        <v>0</v>
      </c>
      <c r="H650" s="112" t="n">
        <f aca="false">H651</f>
        <v>0</v>
      </c>
      <c r="I650" s="112" t="e">
        <f aca="false">H650/G650*100</f>
        <v>#DIV/0!</v>
      </c>
    </row>
    <row r="651" s="113" customFormat="true" ht="33" hidden="true" customHeight="false" outlineLevel="0" collapsed="false">
      <c r="A651" s="108" t="s">
        <v>201</v>
      </c>
      <c r="B651" s="109" t="n">
        <v>40</v>
      </c>
      <c r="C651" s="110" t="n">
        <v>7</v>
      </c>
      <c r="D651" s="110" t="n">
        <v>1</v>
      </c>
      <c r="E651" s="111" t="n">
        <v>4209900</v>
      </c>
      <c r="F651" s="109" t="n">
        <v>600</v>
      </c>
      <c r="G651" s="112" t="n">
        <f aca="false">G652</f>
        <v>0</v>
      </c>
      <c r="H651" s="112" t="n">
        <f aca="false">H652</f>
        <v>0</v>
      </c>
      <c r="I651" s="112" t="e">
        <f aca="false">H651/G651*100</f>
        <v>#DIV/0!</v>
      </c>
    </row>
    <row r="652" s="113" customFormat="true" ht="16.5" hidden="true" customHeight="false" outlineLevel="0" collapsed="false">
      <c r="A652" s="108" t="s">
        <v>204</v>
      </c>
      <c r="B652" s="109" t="n">
        <v>40</v>
      </c>
      <c r="C652" s="110" t="n">
        <v>7</v>
      </c>
      <c r="D652" s="110" t="n">
        <v>1</v>
      </c>
      <c r="E652" s="111" t="n">
        <v>4209900</v>
      </c>
      <c r="F652" s="109" t="n">
        <v>620</v>
      </c>
      <c r="G652" s="112" t="n">
        <f aca="false">G653</f>
        <v>0</v>
      </c>
      <c r="H652" s="112" t="n">
        <f aca="false">H653</f>
        <v>0</v>
      </c>
      <c r="I652" s="112" t="e">
        <f aca="false">H652/G652*100</f>
        <v>#DIV/0!</v>
      </c>
    </row>
    <row r="653" s="113" customFormat="true" ht="16.5" hidden="true" customHeight="false" outlineLevel="0" collapsed="false">
      <c r="A653" s="108" t="s">
        <v>205</v>
      </c>
      <c r="B653" s="109" t="n">
        <v>40</v>
      </c>
      <c r="C653" s="110" t="n">
        <v>7</v>
      </c>
      <c r="D653" s="110" t="n">
        <v>1</v>
      </c>
      <c r="E653" s="111" t="n">
        <v>4209900</v>
      </c>
      <c r="F653" s="109" t="n">
        <v>622</v>
      </c>
      <c r="G653" s="112"/>
      <c r="H653" s="112"/>
      <c r="I653" s="112" t="e">
        <f aca="false">H653/G653*100</f>
        <v>#DIV/0!</v>
      </c>
    </row>
    <row r="654" s="113" customFormat="true" ht="16.5" hidden="true" customHeight="false" outlineLevel="0" collapsed="false">
      <c r="A654" s="33" t="s">
        <v>271</v>
      </c>
      <c r="B654" s="109" t="n">
        <v>40</v>
      </c>
      <c r="C654" s="110" t="n">
        <v>7</v>
      </c>
      <c r="D654" s="110" t="n">
        <v>1</v>
      </c>
      <c r="E654" s="111" t="n">
        <v>4209900</v>
      </c>
      <c r="F654" s="109"/>
      <c r="G654" s="112" t="n">
        <f aca="false">G655+G659</f>
        <v>0</v>
      </c>
      <c r="H654" s="112" t="n">
        <f aca="false">H655+H659</f>
        <v>0</v>
      </c>
      <c r="I654" s="112" t="e">
        <f aca="false">H654/G654*100</f>
        <v>#DIV/0!</v>
      </c>
    </row>
    <row r="655" s="113" customFormat="true" ht="16.5" hidden="true" customHeight="false" outlineLevel="0" collapsed="false">
      <c r="A655" s="108" t="s">
        <v>243</v>
      </c>
      <c r="B655" s="109" t="n">
        <v>40</v>
      </c>
      <c r="C655" s="110" t="n">
        <v>7</v>
      </c>
      <c r="D655" s="110" t="n">
        <v>1</v>
      </c>
      <c r="E655" s="111" t="n">
        <v>4209900</v>
      </c>
      <c r="F655" s="109" t="n">
        <v>400</v>
      </c>
      <c r="G655" s="112" t="n">
        <f aca="false">G656</f>
        <v>0</v>
      </c>
      <c r="H655" s="112" t="n">
        <f aca="false">H656</f>
        <v>0</v>
      </c>
      <c r="I655" s="112" t="e">
        <f aca="false">H655/G655*100</f>
        <v>#DIV/0!</v>
      </c>
    </row>
    <row r="656" s="113" customFormat="true" ht="33" hidden="true" customHeight="false" outlineLevel="0" collapsed="false">
      <c r="A656" s="108" t="s">
        <v>254</v>
      </c>
      <c r="B656" s="109" t="n">
        <v>40</v>
      </c>
      <c r="C656" s="110" t="n">
        <v>7</v>
      </c>
      <c r="D656" s="110" t="n">
        <v>1</v>
      </c>
      <c r="E656" s="111" t="n">
        <v>4209900</v>
      </c>
      <c r="F656" s="109" t="n">
        <v>410</v>
      </c>
      <c r="G656" s="112" t="n">
        <f aca="false">G657+G658</f>
        <v>0</v>
      </c>
      <c r="H656" s="112" t="n">
        <f aca="false">H657+H658</f>
        <v>0</v>
      </c>
      <c r="I656" s="112" t="e">
        <f aca="false">H656/G656*100</f>
        <v>#DIV/0!</v>
      </c>
    </row>
    <row r="657" s="113" customFormat="true" ht="33" hidden="true" customHeight="false" outlineLevel="0" collapsed="false">
      <c r="A657" s="108" t="s">
        <v>255</v>
      </c>
      <c r="B657" s="109" t="n">
        <v>40</v>
      </c>
      <c r="C657" s="110" t="n">
        <v>7</v>
      </c>
      <c r="D657" s="110" t="n">
        <v>1</v>
      </c>
      <c r="E657" s="111" t="n">
        <v>4209900</v>
      </c>
      <c r="F657" s="109" t="n">
        <v>411</v>
      </c>
      <c r="G657" s="112"/>
      <c r="H657" s="112"/>
      <c r="I657" s="112" t="e">
        <f aca="false">H657/G657*100</f>
        <v>#DIV/0!</v>
      </c>
    </row>
    <row r="658" s="113" customFormat="true" ht="33" hidden="true" customHeight="false" outlineLevel="0" collapsed="false">
      <c r="A658" s="108" t="s">
        <v>272</v>
      </c>
      <c r="B658" s="109" t="n">
        <v>40</v>
      </c>
      <c r="C658" s="110" t="n">
        <v>7</v>
      </c>
      <c r="D658" s="110" t="n">
        <v>1</v>
      </c>
      <c r="E658" s="111" t="n">
        <v>4209900</v>
      </c>
      <c r="F658" s="109" t="n">
        <v>415</v>
      </c>
      <c r="G658" s="112"/>
      <c r="H658" s="112"/>
      <c r="I658" s="112" t="e">
        <f aca="false">H658/G658*100</f>
        <v>#DIV/0!</v>
      </c>
    </row>
    <row r="659" s="113" customFormat="true" ht="33" hidden="true" customHeight="false" outlineLevel="0" collapsed="false">
      <c r="A659" s="108" t="s">
        <v>201</v>
      </c>
      <c r="B659" s="109" t="n">
        <v>40</v>
      </c>
      <c r="C659" s="110" t="n">
        <v>7</v>
      </c>
      <c r="D659" s="110" t="n">
        <v>1</v>
      </c>
      <c r="E659" s="111" t="n">
        <v>4209900</v>
      </c>
      <c r="F659" s="109" t="n">
        <v>600</v>
      </c>
      <c r="G659" s="112" t="n">
        <f aca="false">G660</f>
        <v>0</v>
      </c>
      <c r="H659" s="112" t="n">
        <f aca="false">H660</f>
        <v>0</v>
      </c>
      <c r="I659" s="112" t="e">
        <f aca="false">H659/G659*100</f>
        <v>#DIV/0!</v>
      </c>
    </row>
    <row r="660" s="113" customFormat="true" ht="16.5" hidden="true" customHeight="false" outlineLevel="0" collapsed="false">
      <c r="A660" s="108" t="s">
        <v>204</v>
      </c>
      <c r="B660" s="109" t="n">
        <v>40</v>
      </c>
      <c r="C660" s="110" t="n">
        <v>7</v>
      </c>
      <c r="D660" s="110" t="n">
        <v>1</v>
      </c>
      <c r="E660" s="111" t="n">
        <v>4209900</v>
      </c>
      <c r="F660" s="109" t="n">
        <v>620</v>
      </c>
      <c r="G660" s="112" t="n">
        <f aca="false">G661</f>
        <v>0</v>
      </c>
      <c r="H660" s="112" t="n">
        <f aca="false">H661</f>
        <v>0</v>
      </c>
      <c r="I660" s="112" t="e">
        <f aca="false">H660/G660*100</f>
        <v>#DIV/0!</v>
      </c>
    </row>
    <row r="661" s="113" customFormat="true" ht="16.5" hidden="true" customHeight="false" outlineLevel="0" collapsed="false">
      <c r="A661" s="108" t="s">
        <v>205</v>
      </c>
      <c r="B661" s="109" t="n">
        <v>40</v>
      </c>
      <c r="C661" s="110" t="n">
        <v>7</v>
      </c>
      <c r="D661" s="110" t="n">
        <v>1</v>
      </c>
      <c r="E661" s="111" t="n">
        <v>4209900</v>
      </c>
      <c r="F661" s="109" t="n">
        <v>622</v>
      </c>
      <c r="G661" s="112"/>
      <c r="H661" s="112"/>
      <c r="I661" s="112" t="e">
        <f aca="false">H661/G661*100</f>
        <v>#DIV/0!</v>
      </c>
    </row>
    <row r="662" s="113" customFormat="true" ht="16.5" hidden="false" customHeight="false" outlineLevel="0" collapsed="false">
      <c r="A662" s="108" t="s">
        <v>149</v>
      </c>
      <c r="B662" s="109" t="n">
        <v>40</v>
      </c>
      <c r="C662" s="110" t="n">
        <v>7</v>
      </c>
      <c r="D662" s="110" t="n">
        <v>1</v>
      </c>
      <c r="E662" s="111" t="n">
        <v>7950000</v>
      </c>
      <c r="F662" s="109"/>
      <c r="G662" s="112" t="n">
        <f aca="false">G663</f>
        <v>10920077.48</v>
      </c>
      <c r="H662" s="112" t="n">
        <f aca="false">H663</f>
        <v>0</v>
      </c>
      <c r="I662" s="112" t="n">
        <f aca="false">H662/G662*100</f>
        <v>0</v>
      </c>
    </row>
    <row r="663" s="113" customFormat="true" ht="33" hidden="false" customHeight="false" outlineLevel="0" collapsed="false">
      <c r="A663" s="108" t="s">
        <v>273</v>
      </c>
      <c r="B663" s="109" t="n">
        <v>40</v>
      </c>
      <c r="C663" s="110" t="n">
        <v>7</v>
      </c>
      <c r="D663" s="110" t="n">
        <v>1</v>
      </c>
      <c r="E663" s="111" t="n">
        <v>7952400</v>
      </c>
      <c r="F663" s="109"/>
      <c r="G663" s="112" t="n">
        <f aca="false">G664</f>
        <v>10920077.48</v>
      </c>
      <c r="H663" s="112" t="n">
        <f aca="false">H664</f>
        <v>0</v>
      </c>
      <c r="I663" s="112" t="n">
        <f aca="false">H663/G663*100</f>
        <v>0</v>
      </c>
    </row>
    <row r="664" s="113" customFormat="true" ht="16.5" hidden="false" customHeight="false" outlineLevel="0" collapsed="false">
      <c r="A664" s="108" t="s">
        <v>271</v>
      </c>
      <c r="B664" s="109" t="n">
        <v>40</v>
      </c>
      <c r="C664" s="110" t="n">
        <v>7</v>
      </c>
      <c r="D664" s="110" t="n">
        <v>1</v>
      </c>
      <c r="E664" s="111" t="n">
        <v>7952403</v>
      </c>
      <c r="F664" s="109"/>
      <c r="G664" s="112" t="n">
        <f aca="false">G665</f>
        <v>10920077.48</v>
      </c>
      <c r="H664" s="112" t="n">
        <f aca="false">H665</f>
        <v>0</v>
      </c>
      <c r="I664" s="112" t="n">
        <f aca="false">H664/G664*100</f>
        <v>0</v>
      </c>
    </row>
    <row r="665" s="113" customFormat="true" ht="16.5" hidden="false" customHeight="false" outlineLevel="0" collapsed="false">
      <c r="A665" s="108" t="s">
        <v>243</v>
      </c>
      <c r="B665" s="109" t="n">
        <v>40</v>
      </c>
      <c r="C665" s="110" t="n">
        <v>7</v>
      </c>
      <c r="D665" s="110" t="n">
        <v>1</v>
      </c>
      <c r="E665" s="111" t="n">
        <v>7952403</v>
      </c>
      <c r="F665" s="109" t="n">
        <v>400</v>
      </c>
      <c r="G665" s="112" t="n">
        <f aca="false">G666</f>
        <v>10920077.48</v>
      </c>
      <c r="H665" s="112" t="n">
        <f aca="false">H666</f>
        <v>0</v>
      </c>
      <c r="I665" s="112" t="n">
        <f aca="false">H665/G665*100</f>
        <v>0</v>
      </c>
    </row>
    <row r="666" s="113" customFormat="true" ht="33" hidden="false" customHeight="false" outlineLevel="0" collapsed="false">
      <c r="A666" s="108" t="s">
        <v>254</v>
      </c>
      <c r="B666" s="109" t="n">
        <v>40</v>
      </c>
      <c r="C666" s="110" t="n">
        <v>7</v>
      </c>
      <c r="D666" s="110" t="n">
        <v>1</v>
      </c>
      <c r="E666" s="111" t="n">
        <v>7952403</v>
      </c>
      <c r="F666" s="109" t="n">
        <v>410</v>
      </c>
      <c r="G666" s="112" t="n">
        <f aca="false">G667</f>
        <v>10920077.48</v>
      </c>
      <c r="H666" s="112" t="n">
        <f aca="false">H667</f>
        <v>0</v>
      </c>
      <c r="I666" s="112" t="n">
        <f aca="false">H666/G666*100</f>
        <v>0</v>
      </c>
    </row>
    <row r="667" s="113" customFormat="true" ht="33" hidden="false" customHeight="false" outlineLevel="0" collapsed="false">
      <c r="A667" s="108" t="s">
        <v>255</v>
      </c>
      <c r="B667" s="109" t="n">
        <v>40</v>
      </c>
      <c r="C667" s="110" t="n">
        <v>7</v>
      </c>
      <c r="D667" s="110" t="n">
        <v>1</v>
      </c>
      <c r="E667" s="111" t="n">
        <v>7952403</v>
      </c>
      <c r="F667" s="109" t="n">
        <v>411</v>
      </c>
      <c r="G667" s="112" t="n">
        <v>10920077.48</v>
      </c>
      <c r="H667" s="112"/>
      <c r="I667" s="112" t="n">
        <f aca="false">H667/G667*100</f>
        <v>0</v>
      </c>
    </row>
    <row r="668" s="113" customFormat="true" ht="16.5" hidden="false" customHeight="false" outlineLevel="0" collapsed="false">
      <c r="A668" s="108" t="s">
        <v>38</v>
      </c>
      <c r="B668" s="109" t="n">
        <v>40</v>
      </c>
      <c r="C668" s="110" t="n">
        <v>7</v>
      </c>
      <c r="D668" s="110" t="n">
        <v>2</v>
      </c>
      <c r="E668" s="111"/>
      <c r="F668" s="109"/>
      <c r="G668" s="112" t="n">
        <f aca="false">G669+G676+G694+G704+G733+G687</f>
        <v>801123917.34</v>
      </c>
      <c r="H668" s="112" t="n">
        <f aca="false">H669+H676+H694+H704+H733+H687</f>
        <v>138782665.95</v>
      </c>
      <c r="I668" s="112" t="n">
        <f aca="false">H668/G668*100</f>
        <v>17.3234955224911</v>
      </c>
    </row>
    <row r="669" s="113" customFormat="true" ht="16.5" hidden="false" customHeight="false" outlineLevel="0" collapsed="false">
      <c r="A669" s="108" t="s">
        <v>274</v>
      </c>
      <c r="B669" s="109" t="n">
        <v>40</v>
      </c>
      <c r="C669" s="110" t="n">
        <v>7</v>
      </c>
      <c r="D669" s="110" t="n">
        <v>2</v>
      </c>
      <c r="E669" s="111" t="n">
        <v>4210000</v>
      </c>
      <c r="F669" s="109"/>
      <c r="G669" s="112" t="n">
        <f aca="false">G670</f>
        <v>604489641.82</v>
      </c>
      <c r="H669" s="112" t="n">
        <f aca="false">H670</f>
        <v>103168550.47</v>
      </c>
      <c r="I669" s="112" t="n">
        <f aca="false">H669/G669*100</f>
        <v>17.0670501746531</v>
      </c>
    </row>
    <row r="670" s="113" customFormat="true" ht="16.5" hidden="false" customHeight="false" outlineLevel="0" collapsed="false">
      <c r="A670" s="108" t="s">
        <v>179</v>
      </c>
      <c r="B670" s="109" t="n">
        <v>40</v>
      </c>
      <c r="C670" s="110" t="n">
        <v>7</v>
      </c>
      <c r="D670" s="110" t="n">
        <v>2</v>
      </c>
      <c r="E670" s="111" t="n">
        <v>4219900</v>
      </c>
      <c r="F670" s="109"/>
      <c r="G670" s="112" t="n">
        <f aca="false">G671</f>
        <v>604489641.82</v>
      </c>
      <c r="H670" s="112" t="n">
        <f aca="false">H671</f>
        <v>103168550.47</v>
      </c>
      <c r="I670" s="112" t="n">
        <f aca="false">H670/G670*100</f>
        <v>17.0670501746531</v>
      </c>
    </row>
    <row r="671" s="113" customFormat="true" ht="33" hidden="false" customHeight="false" outlineLevel="0" collapsed="false">
      <c r="A671" s="108" t="s">
        <v>201</v>
      </c>
      <c r="B671" s="109" t="n">
        <v>40</v>
      </c>
      <c r="C671" s="110" t="n">
        <v>7</v>
      </c>
      <c r="D671" s="110" t="n">
        <v>2</v>
      </c>
      <c r="E671" s="111" t="n">
        <v>4219900</v>
      </c>
      <c r="F671" s="109" t="n">
        <v>600</v>
      </c>
      <c r="G671" s="112" t="n">
        <f aca="false">G672</f>
        <v>604489641.82</v>
      </c>
      <c r="H671" s="112" t="n">
        <f aca="false">H672</f>
        <v>103168550.47</v>
      </c>
      <c r="I671" s="112" t="n">
        <f aca="false">H671/G671*100</f>
        <v>17.0670501746531</v>
      </c>
    </row>
    <row r="672" s="113" customFormat="true" ht="16.5" hidden="false" customHeight="false" outlineLevel="0" collapsed="false">
      <c r="A672" s="108" t="s">
        <v>202</v>
      </c>
      <c r="B672" s="109" t="n">
        <v>40</v>
      </c>
      <c r="C672" s="110" t="n">
        <v>7</v>
      </c>
      <c r="D672" s="110" t="n">
        <v>2</v>
      </c>
      <c r="E672" s="111" t="n">
        <v>4219900</v>
      </c>
      <c r="F672" s="109" t="n">
        <v>610</v>
      </c>
      <c r="G672" s="112" t="n">
        <f aca="false">G673+G675</f>
        <v>604489641.82</v>
      </c>
      <c r="H672" s="112" t="n">
        <f aca="false">H673+H675</f>
        <v>103168550.47</v>
      </c>
      <c r="I672" s="112" t="n">
        <f aca="false">H672/G672*100</f>
        <v>17.0670501746531</v>
      </c>
    </row>
    <row r="673" s="113" customFormat="true" ht="49.5" hidden="false" customHeight="false" outlineLevel="0" collapsed="false">
      <c r="A673" s="108" t="s">
        <v>219</v>
      </c>
      <c r="B673" s="109" t="n">
        <v>40</v>
      </c>
      <c r="C673" s="110" t="n">
        <v>7</v>
      </c>
      <c r="D673" s="110" t="n">
        <v>2</v>
      </c>
      <c r="E673" s="111" t="n">
        <v>4219900</v>
      </c>
      <c r="F673" s="109" t="n">
        <v>611</v>
      </c>
      <c r="G673" s="112" t="n">
        <f aca="false">G674</f>
        <v>604094556.48</v>
      </c>
      <c r="H673" s="112" t="n">
        <f aca="false">H674</f>
        <v>103165661.32</v>
      </c>
      <c r="I673" s="112" t="n">
        <f aca="false">H673/G673*100</f>
        <v>17.0777339761405</v>
      </c>
    </row>
    <row r="674" s="113" customFormat="true" ht="33" hidden="false" customHeight="false" outlineLevel="0" collapsed="false">
      <c r="A674" s="108" t="s">
        <v>275</v>
      </c>
      <c r="B674" s="109" t="n">
        <v>40</v>
      </c>
      <c r="C674" s="110" t="n">
        <v>7</v>
      </c>
      <c r="D674" s="110" t="n">
        <v>2</v>
      </c>
      <c r="E674" s="111" t="n">
        <v>4219900</v>
      </c>
      <c r="F674" s="109" t="n">
        <v>611</v>
      </c>
      <c r="G674" s="112" t="n">
        <v>604094556.48</v>
      </c>
      <c r="H674" s="112" t="n">
        <v>103165661.32</v>
      </c>
      <c r="I674" s="112" t="n">
        <f aca="false">H674/G674*100</f>
        <v>17.0777339761405</v>
      </c>
    </row>
    <row r="675" s="113" customFormat="true" ht="16.5" hidden="false" customHeight="false" outlineLevel="0" collapsed="false">
      <c r="A675" s="108" t="s">
        <v>203</v>
      </c>
      <c r="B675" s="109" t="n">
        <v>40</v>
      </c>
      <c r="C675" s="110" t="n">
        <v>7</v>
      </c>
      <c r="D675" s="110" t="n">
        <v>2</v>
      </c>
      <c r="E675" s="111" t="n">
        <v>4219900</v>
      </c>
      <c r="F675" s="109" t="n">
        <v>612</v>
      </c>
      <c r="G675" s="112" t="n">
        <v>395085.34</v>
      </c>
      <c r="H675" s="112" t="n">
        <v>2889.15</v>
      </c>
      <c r="I675" s="112" t="n">
        <f aca="false">H675/G675*100</f>
        <v>0.731272387884602</v>
      </c>
    </row>
    <row r="676" s="113" customFormat="true" ht="16.5" hidden="false" customHeight="false" outlineLevel="0" collapsed="false">
      <c r="A676" s="108" t="s">
        <v>276</v>
      </c>
      <c r="B676" s="109" t="n">
        <v>40</v>
      </c>
      <c r="C676" s="110" t="n">
        <v>7</v>
      </c>
      <c r="D676" s="110" t="n">
        <v>2</v>
      </c>
      <c r="E676" s="111" t="n">
        <v>4230000</v>
      </c>
      <c r="F676" s="109"/>
      <c r="G676" s="112" t="n">
        <f aca="false">G677</f>
        <v>177906200</v>
      </c>
      <c r="H676" s="112" t="n">
        <f aca="false">H677</f>
        <v>32750353.51</v>
      </c>
      <c r="I676" s="112" t="n">
        <f aca="false">H676/G676*100</f>
        <v>18.4087758099493</v>
      </c>
    </row>
    <row r="677" s="113" customFormat="true" ht="16.5" hidden="false" customHeight="false" outlineLevel="0" collapsed="false">
      <c r="A677" s="108" t="s">
        <v>179</v>
      </c>
      <c r="B677" s="109" t="n">
        <v>40</v>
      </c>
      <c r="C677" s="110" t="n">
        <v>7</v>
      </c>
      <c r="D677" s="110" t="n">
        <v>2</v>
      </c>
      <c r="E677" s="111" t="n">
        <v>4239900</v>
      </c>
      <c r="F677" s="109"/>
      <c r="G677" s="112" t="n">
        <f aca="false">G678</f>
        <v>177906200</v>
      </c>
      <c r="H677" s="112" t="n">
        <f aca="false">H678</f>
        <v>32750353.51</v>
      </c>
      <c r="I677" s="112" t="n">
        <f aca="false">H677/G677*100</f>
        <v>18.4087758099493</v>
      </c>
    </row>
    <row r="678" s="113" customFormat="true" ht="33" hidden="false" customHeight="false" outlineLevel="0" collapsed="false">
      <c r="A678" s="108" t="s">
        <v>201</v>
      </c>
      <c r="B678" s="109" t="n">
        <v>40</v>
      </c>
      <c r="C678" s="110" t="n">
        <v>7</v>
      </c>
      <c r="D678" s="110" t="n">
        <v>2</v>
      </c>
      <c r="E678" s="111" t="n">
        <v>4239900</v>
      </c>
      <c r="F678" s="109" t="n">
        <v>600</v>
      </c>
      <c r="G678" s="112" t="n">
        <f aca="false">G679+G683</f>
        <v>177906200</v>
      </c>
      <c r="H678" s="112" t="n">
        <f aca="false">H679+H683</f>
        <v>32750353.51</v>
      </c>
      <c r="I678" s="112" t="n">
        <f aca="false">H678/G678*100</f>
        <v>18.4087758099493</v>
      </c>
    </row>
    <row r="679" s="113" customFormat="true" ht="16.5" hidden="false" customHeight="false" outlineLevel="0" collapsed="false">
      <c r="A679" s="108" t="s">
        <v>202</v>
      </c>
      <c r="B679" s="109" t="n">
        <v>40</v>
      </c>
      <c r="C679" s="110" t="n">
        <v>7</v>
      </c>
      <c r="D679" s="110" t="n">
        <v>2</v>
      </c>
      <c r="E679" s="111" t="n">
        <v>4239900</v>
      </c>
      <c r="F679" s="109" t="n">
        <v>610</v>
      </c>
      <c r="G679" s="112" t="n">
        <f aca="false">G680</f>
        <v>143840500</v>
      </c>
      <c r="H679" s="112" t="n">
        <f aca="false">H680</f>
        <v>26733746.76</v>
      </c>
      <c r="I679" s="112" t="n">
        <f aca="false">H679/G679*100</f>
        <v>18.5856881476358</v>
      </c>
    </row>
    <row r="680" s="113" customFormat="true" ht="49.5" hidden="false" customHeight="false" outlineLevel="0" collapsed="false">
      <c r="A680" s="108" t="s">
        <v>219</v>
      </c>
      <c r="B680" s="109" t="n">
        <v>40</v>
      </c>
      <c r="C680" s="110" t="n">
        <v>7</v>
      </c>
      <c r="D680" s="110" t="n">
        <v>2</v>
      </c>
      <c r="E680" s="111" t="n">
        <v>4239900</v>
      </c>
      <c r="F680" s="109" t="n">
        <v>611</v>
      </c>
      <c r="G680" s="112" t="n">
        <f aca="false">G681+G682+19290500</f>
        <v>143840500</v>
      </c>
      <c r="H680" s="112" t="n">
        <v>26733746.76</v>
      </c>
      <c r="I680" s="112" t="n">
        <f aca="false">H680/G680*100</f>
        <v>18.5856881476358</v>
      </c>
    </row>
    <row r="681" s="113" customFormat="true" ht="49.5" hidden="false" customHeight="false" outlineLevel="0" collapsed="false">
      <c r="A681" s="127" t="s">
        <v>277</v>
      </c>
      <c r="B681" s="109" t="n">
        <v>40</v>
      </c>
      <c r="C681" s="110" t="n">
        <v>7</v>
      </c>
      <c r="D681" s="110" t="n">
        <v>2</v>
      </c>
      <c r="E681" s="111" t="n">
        <v>4239900</v>
      </c>
      <c r="F681" s="109" t="n">
        <v>611</v>
      </c>
      <c r="G681" s="112" t="n">
        <v>51636000</v>
      </c>
      <c r="H681" s="112" t="n">
        <v>11902545</v>
      </c>
      <c r="I681" s="112" t="n">
        <f aca="false">H681/G681*100</f>
        <v>23.0508656751104</v>
      </c>
    </row>
    <row r="682" s="113" customFormat="true" ht="66" hidden="false" customHeight="false" outlineLevel="0" collapsed="false">
      <c r="A682" s="127" t="s">
        <v>278</v>
      </c>
      <c r="B682" s="109" t="n">
        <v>40</v>
      </c>
      <c r="C682" s="110" t="n">
        <v>7</v>
      </c>
      <c r="D682" s="110" t="n">
        <v>2</v>
      </c>
      <c r="E682" s="111" t="n">
        <v>4239900</v>
      </c>
      <c r="F682" s="109" t="n">
        <v>611</v>
      </c>
      <c r="G682" s="112" t="n">
        <v>72914000</v>
      </c>
      <c r="H682" s="112" t="n">
        <v>14831201.76</v>
      </c>
      <c r="I682" s="112" t="n">
        <f aca="false">H682/G682*100</f>
        <v>20.3406777299284</v>
      </c>
    </row>
    <row r="683" s="113" customFormat="true" ht="24.75" hidden="false" customHeight="true" outlineLevel="0" collapsed="false">
      <c r="A683" s="108" t="s">
        <v>204</v>
      </c>
      <c r="B683" s="109" t="n">
        <v>40</v>
      </c>
      <c r="C683" s="110" t="n">
        <v>7</v>
      </c>
      <c r="D683" s="110" t="n">
        <v>2</v>
      </c>
      <c r="E683" s="111" t="n">
        <v>4239900</v>
      </c>
      <c r="F683" s="109" t="n">
        <v>620</v>
      </c>
      <c r="G683" s="112" t="n">
        <f aca="false">G684+G686</f>
        <v>34065700</v>
      </c>
      <c r="H683" s="112" t="n">
        <f aca="false">H684+H686</f>
        <v>6016606.75</v>
      </c>
      <c r="I683" s="112" t="n">
        <f aca="false">H683/G683*100</f>
        <v>17.6617734260561</v>
      </c>
    </row>
    <row r="684" s="113" customFormat="true" ht="49.5" hidden="false" customHeight="false" outlineLevel="0" collapsed="false">
      <c r="A684" s="108" t="s">
        <v>267</v>
      </c>
      <c r="B684" s="109" t="n">
        <v>40</v>
      </c>
      <c r="C684" s="110" t="n">
        <v>7</v>
      </c>
      <c r="D684" s="110" t="n">
        <v>2</v>
      </c>
      <c r="E684" s="111" t="n">
        <v>4239900</v>
      </c>
      <c r="F684" s="109" t="n">
        <v>621</v>
      </c>
      <c r="G684" s="112" t="n">
        <f aca="false">G685+9176700</f>
        <v>34065700</v>
      </c>
      <c r="H684" s="112" t="n">
        <v>6016606.75</v>
      </c>
      <c r="I684" s="112" t="n">
        <f aca="false">H684/G684*100</f>
        <v>17.6617734260561</v>
      </c>
    </row>
    <row r="685" s="113" customFormat="true" ht="33" hidden="false" customHeight="false" outlineLevel="0" collapsed="false">
      <c r="A685" s="127" t="s">
        <v>279</v>
      </c>
      <c r="B685" s="109" t="n">
        <v>40</v>
      </c>
      <c r="C685" s="110" t="n">
        <v>7</v>
      </c>
      <c r="D685" s="110" t="n">
        <v>2</v>
      </c>
      <c r="E685" s="111" t="n">
        <v>4239900</v>
      </c>
      <c r="F685" s="109" t="n">
        <v>621</v>
      </c>
      <c r="G685" s="112" t="n">
        <v>24889000</v>
      </c>
      <c r="H685" s="112" t="n">
        <v>6016606.75</v>
      </c>
      <c r="I685" s="112" t="n">
        <f aca="false">H685/G685*100</f>
        <v>24.1737584876853</v>
      </c>
    </row>
    <row r="686" s="113" customFormat="true" ht="16.5" hidden="true" customHeight="true" outlineLevel="0" collapsed="false">
      <c r="A686" s="108" t="s">
        <v>205</v>
      </c>
      <c r="B686" s="109" t="n">
        <v>40</v>
      </c>
      <c r="C686" s="110" t="n">
        <v>7</v>
      </c>
      <c r="D686" s="110" t="n">
        <v>2</v>
      </c>
      <c r="E686" s="111" t="n">
        <v>4239900</v>
      </c>
      <c r="F686" s="109" t="n">
        <v>622</v>
      </c>
      <c r="G686" s="112"/>
      <c r="H686" s="112"/>
      <c r="I686" s="112" t="e">
        <f aca="false">H686/G686*100</f>
        <v>#DIV/0!</v>
      </c>
    </row>
    <row r="687" s="113" customFormat="true" ht="33" hidden="true" customHeight="false" outlineLevel="0" collapsed="false">
      <c r="A687" s="108" t="s">
        <v>264</v>
      </c>
      <c r="B687" s="109" t="n">
        <v>40</v>
      </c>
      <c r="C687" s="110" t="n">
        <v>7</v>
      </c>
      <c r="D687" s="110" t="n">
        <v>2</v>
      </c>
      <c r="E687" s="111"/>
      <c r="F687" s="109"/>
      <c r="G687" s="112" t="n">
        <f aca="false">G688</f>
        <v>0</v>
      </c>
      <c r="H687" s="112" t="n">
        <f aca="false">H688</f>
        <v>0</v>
      </c>
      <c r="I687" s="112" t="e">
        <f aca="false">H687/G687*100</f>
        <v>#DIV/0!</v>
      </c>
    </row>
    <row r="688" s="113" customFormat="true" ht="16.5" hidden="true" customHeight="false" outlineLevel="0" collapsed="false">
      <c r="A688" s="108" t="s">
        <v>280</v>
      </c>
      <c r="B688" s="109" t="n">
        <v>40</v>
      </c>
      <c r="C688" s="110" t="n">
        <v>7</v>
      </c>
      <c r="D688" s="110" t="n">
        <v>2</v>
      </c>
      <c r="E688" s="111" t="n">
        <v>4360000</v>
      </c>
      <c r="F688" s="109"/>
      <c r="G688" s="112" t="n">
        <f aca="false">G689</f>
        <v>0</v>
      </c>
      <c r="H688" s="112" t="n">
        <f aca="false">H689</f>
        <v>0</v>
      </c>
      <c r="I688" s="112" t="e">
        <f aca="false">H688/G688*100</f>
        <v>#DIV/0!</v>
      </c>
    </row>
    <row r="689" s="113" customFormat="true" ht="16.5" hidden="true" customHeight="false" outlineLevel="0" collapsed="false">
      <c r="A689" s="108" t="s">
        <v>281</v>
      </c>
      <c r="B689" s="109" t="n">
        <v>40</v>
      </c>
      <c r="C689" s="110" t="n">
        <v>7</v>
      </c>
      <c r="D689" s="110" t="n">
        <v>2</v>
      </c>
      <c r="E689" s="111" t="n">
        <v>4362100</v>
      </c>
      <c r="F689" s="109"/>
      <c r="G689" s="112" t="n">
        <f aca="false">G690</f>
        <v>0</v>
      </c>
      <c r="H689" s="112" t="n">
        <f aca="false">H690</f>
        <v>0</v>
      </c>
      <c r="I689" s="112" t="e">
        <f aca="false">H689/G689*100</f>
        <v>#DIV/0!</v>
      </c>
    </row>
    <row r="690" s="113" customFormat="true" ht="33" hidden="true" customHeight="false" outlineLevel="0" collapsed="false">
      <c r="A690" s="108" t="s">
        <v>201</v>
      </c>
      <c r="B690" s="109" t="n">
        <v>40</v>
      </c>
      <c r="C690" s="110" t="n">
        <v>7</v>
      </c>
      <c r="D690" s="110" t="n">
        <v>2</v>
      </c>
      <c r="E690" s="111" t="n">
        <v>4362100</v>
      </c>
      <c r="F690" s="109" t="n">
        <v>600</v>
      </c>
      <c r="G690" s="112" t="n">
        <f aca="false">G691</f>
        <v>0</v>
      </c>
      <c r="H690" s="112" t="n">
        <f aca="false">H691</f>
        <v>0</v>
      </c>
      <c r="I690" s="112" t="e">
        <f aca="false">H690/G690*100</f>
        <v>#DIV/0!</v>
      </c>
    </row>
    <row r="691" s="113" customFormat="true" ht="16.5" hidden="true" customHeight="false" outlineLevel="0" collapsed="false">
      <c r="A691" s="108" t="s">
        <v>202</v>
      </c>
      <c r="B691" s="109" t="n">
        <v>40</v>
      </c>
      <c r="C691" s="110" t="n">
        <v>7</v>
      </c>
      <c r="D691" s="110" t="n">
        <v>2</v>
      </c>
      <c r="E691" s="111" t="n">
        <v>4362100</v>
      </c>
      <c r="F691" s="109" t="n">
        <v>610</v>
      </c>
      <c r="G691" s="112" t="n">
        <f aca="false">G692</f>
        <v>0</v>
      </c>
      <c r="H691" s="112" t="n">
        <f aca="false">H692</f>
        <v>0</v>
      </c>
      <c r="I691" s="112" t="e">
        <f aca="false">H691/G691*100</f>
        <v>#DIV/0!</v>
      </c>
    </row>
    <row r="692" s="113" customFormat="true" ht="16.5" hidden="true" customHeight="false" outlineLevel="0" collapsed="false">
      <c r="A692" s="108" t="s">
        <v>203</v>
      </c>
      <c r="B692" s="109" t="n">
        <v>40</v>
      </c>
      <c r="C692" s="110" t="n">
        <v>7</v>
      </c>
      <c r="D692" s="110" t="n">
        <v>2</v>
      </c>
      <c r="E692" s="111" t="n">
        <v>4362100</v>
      </c>
      <c r="F692" s="109" t="n">
        <v>612</v>
      </c>
      <c r="G692" s="112"/>
      <c r="H692" s="112"/>
      <c r="I692" s="112" t="e">
        <f aca="false">H692/G692*100</f>
        <v>#DIV/0!</v>
      </c>
    </row>
    <row r="693" s="113" customFormat="true" ht="33" hidden="false" customHeight="false" outlineLevel="0" collapsed="false">
      <c r="A693" s="33" t="s">
        <v>264</v>
      </c>
      <c r="B693" s="109" t="n">
        <v>40</v>
      </c>
      <c r="C693" s="110" t="n">
        <v>7</v>
      </c>
      <c r="D693" s="110" t="n">
        <v>2</v>
      </c>
      <c r="E693" s="111"/>
      <c r="F693" s="109"/>
      <c r="G693" s="119" t="n">
        <f aca="false">G694</f>
        <v>2801362.65</v>
      </c>
      <c r="H693" s="112" t="n">
        <f aca="false">H694</f>
        <v>1813640.46</v>
      </c>
      <c r="I693" s="112" t="n">
        <f aca="false">H693/G693*100</f>
        <v>64.7413664917679</v>
      </c>
    </row>
    <row r="694" s="113" customFormat="true" ht="16.5" hidden="false" customHeight="false" outlineLevel="0" collapsed="false">
      <c r="A694" s="108" t="s">
        <v>189</v>
      </c>
      <c r="B694" s="109" t="n">
        <v>40</v>
      </c>
      <c r="C694" s="110" t="n">
        <v>7</v>
      </c>
      <c r="D694" s="110" t="n">
        <v>2</v>
      </c>
      <c r="E694" s="111" t="n">
        <v>5200000</v>
      </c>
      <c r="F694" s="109"/>
      <c r="G694" s="112" t="n">
        <f aca="false">G695</f>
        <v>2801362.65</v>
      </c>
      <c r="H694" s="112" t="n">
        <f aca="false">H695</f>
        <v>1813640.46</v>
      </c>
      <c r="I694" s="112" t="n">
        <f aca="false">H694/G694*100</f>
        <v>64.7413664917679</v>
      </c>
    </row>
    <row r="695" s="113" customFormat="true" ht="16.5" hidden="false" customHeight="false" outlineLevel="0" collapsed="false">
      <c r="A695" s="33" t="s">
        <v>282</v>
      </c>
      <c r="B695" s="109" t="n">
        <v>40</v>
      </c>
      <c r="C695" s="110" t="n">
        <v>7</v>
      </c>
      <c r="D695" s="110" t="n">
        <v>2</v>
      </c>
      <c r="E695" s="111" t="n">
        <v>5200900</v>
      </c>
      <c r="F695" s="109"/>
      <c r="G695" s="112" t="n">
        <f aca="false">G700+G696</f>
        <v>2801362.65</v>
      </c>
      <c r="H695" s="112" t="n">
        <f aca="false">H700+H696</f>
        <v>1813640.46</v>
      </c>
      <c r="I695" s="112" t="n">
        <f aca="false">H695/G695*100</f>
        <v>64.7413664917679</v>
      </c>
    </row>
    <row r="696" s="113" customFormat="true" ht="33" hidden="false" customHeight="false" outlineLevel="0" collapsed="false">
      <c r="A696" s="108" t="s">
        <v>283</v>
      </c>
      <c r="B696" s="109" t="n">
        <v>40</v>
      </c>
      <c r="C696" s="110" t="n">
        <v>7</v>
      </c>
      <c r="D696" s="110" t="n">
        <v>2</v>
      </c>
      <c r="E696" s="111" t="n">
        <v>5200901</v>
      </c>
      <c r="F696" s="109"/>
      <c r="G696" s="112" t="n">
        <f aca="false">G697</f>
        <v>1528500</v>
      </c>
      <c r="H696" s="112" t="n">
        <f aca="false">H697</f>
        <v>1518079.49</v>
      </c>
      <c r="I696" s="112" t="n">
        <f aca="false">H696/G696*100</f>
        <v>99.3182525351652</v>
      </c>
    </row>
    <row r="697" s="113" customFormat="true" ht="33" hidden="false" customHeight="false" outlineLevel="0" collapsed="false">
      <c r="A697" s="108" t="s">
        <v>201</v>
      </c>
      <c r="B697" s="109" t="n">
        <v>40</v>
      </c>
      <c r="C697" s="110" t="n">
        <v>7</v>
      </c>
      <c r="D697" s="110" t="n">
        <v>2</v>
      </c>
      <c r="E697" s="111" t="n">
        <v>5200901</v>
      </c>
      <c r="F697" s="109" t="n">
        <v>600</v>
      </c>
      <c r="G697" s="112" t="n">
        <f aca="false">G698</f>
        <v>1528500</v>
      </c>
      <c r="H697" s="112" t="n">
        <f aca="false">H698</f>
        <v>1518079.49</v>
      </c>
      <c r="I697" s="112" t="n">
        <f aca="false">H697/G697*100</f>
        <v>99.3182525351652</v>
      </c>
    </row>
    <row r="698" s="113" customFormat="true" ht="16.5" hidden="false" customHeight="false" outlineLevel="0" collapsed="false">
      <c r="A698" s="108" t="s">
        <v>202</v>
      </c>
      <c r="B698" s="109" t="n">
        <v>40</v>
      </c>
      <c r="C698" s="110" t="n">
        <v>7</v>
      </c>
      <c r="D698" s="110" t="n">
        <v>2</v>
      </c>
      <c r="E698" s="111" t="n">
        <v>5200901</v>
      </c>
      <c r="F698" s="109" t="n">
        <v>610</v>
      </c>
      <c r="G698" s="112" t="n">
        <f aca="false">G699</f>
        <v>1528500</v>
      </c>
      <c r="H698" s="112" t="n">
        <f aca="false">H699</f>
        <v>1518079.49</v>
      </c>
      <c r="I698" s="112" t="n">
        <f aca="false">H698/G698*100</f>
        <v>99.3182525351652</v>
      </c>
    </row>
    <row r="699" s="113" customFormat="true" ht="16.5" hidden="false" customHeight="false" outlineLevel="0" collapsed="false">
      <c r="A699" s="108" t="s">
        <v>203</v>
      </c>
      <c r="B699" s="109" t="n">
        <v>40</v>
      </c>
      <c r="C699" s="110" t="n">
        <v>7</v>
      </c>
      <c r="D699" s="110" t="n">
        <v>2</v>
      </c>
      <c r="E699" s="111" t="n">
        <v>5200901</v>
      </c>
      <c r="F699" s="109" t="n">
        <v>612</v>
      </c>
      <c r="G699" s="112" t="n">
        <v>1528500</v>
      </c>
      <c r="H699" s="112" t="n">
        <v>1518079.49</v>
      </c>
      <c r="I699" s="112" t="n">
        <f aca="false">H699/G699*100</f>
        <v>99.3182525351652</v>
      </c>
    </row>
    <row r="700" s="113" customFormat="true" ht="33" hidden="false" customHeight="false" outlineLevel="0" collapsed="false">
      <c r="A700" s="108" t="s">
        <v>284</v>
      </c>
      <c r="B700" s="109" t="n">
        <v>40</v>
      </c>
      <c r="C700" s="110" t="n">
        <v>7</v>
      </c>
      <c r="D700" s="110" t="n">
        <v>2</v>
      </c>
      <c r="E700" s="111" t="n">
        <v>5200902</v>
      </c>
      <c r="F700" s="109"/>
      <c r="G700" s="112" t="n">
        <f aca="false">G701</f>
        <v>1272862.65</v>
      </c>
      <c r="H700" s="112" t="n">
        <f aca="false">H701</f>
        <v>295560.97</v>
      </c>
      <c r="I700" s="112" t="n">
        <f aca="false">H700/G700*100</f>
        <v>23.2201777623061</v>
      </c>
    </row>
    <row r="701" s="113" customFormat="true" ht="33" hidden="false" customHeight="false" outlineLevel="0" collapsed="false">
      <c r="A701" s="108" t="s">
        <v>201</v>
      </c>
      <c r="B701" s="109" t="n">
        <v>40</v>
      </c>
      <c r="C701" s="110" t="n">
        <v>7</v>
      </c>
      <c r="D701" s="110" t="n">
        <v>2</v>
      </c>
      <c r="E701" s="111" t="n">
        <v>5200902</v>
      </c>
      <c r="F701" s="109" t="n">
        <v>600</v>
      </c>
      <c r="G701" s="112" t="n">
        <f aca="false">G702</f>
        <v>1272862.65</v>
      </c>
      <c r="H701" s="112" t="n">
        <f aca="false">H702</f>
        <v>295560.97</v>
      </c>
      <c r="I701" s="112" t="n">
        <f aca="false">H701/G701*100</f>
        <v>23.2201777623061</v>
      </c>
    </row>
    <row r="702" s="113" customFormat="true" ht="16.5" hidden="false" customHeight="false" outlineLevel="0" collapsed="false">
      <c r="A702" s="108" t="s">
        <v>202</v>
      </c>
      <c r="B702" s="109" t="n">
        <v>40</v>
      </c>
      <c r="C702" s="110" t="n">
        <v>7</v>
      </c>
      <c r="D702" s="110" t="n">
        <v>2</v>
      </c>
      <c r="E702" s="111" t="n">
        <v>5200902</v>
      </c>
      <c r="F702" s="109" t="n">
        <v>610</v>
      </c>
      <c r="G702" s="112" t="n">
        <f aca="false">G703</f>
        <v>1272862.65</v>
      </c>
      <c r="H702" s="112" t="n">
        <f aca="false">H703</f>
        <v>295560.97</v>
      </c>
      <c r="I702" s="112" t="n">
        <f aca="false">H702/G702*100</f>
        <v>23.2201777623061</v>
      </c>
    </row>
    <row r="703" s="113" customFormat="true" ht="16.5" hidden="false" customHeight="false" outlineLevel="0" collapsed="false">
      <c r="A703" s="108" t="s">
        <v>203</v>
      </c>
      <c r="B703" s="109" t="n">
        <v>40</v>
      </c>
      <c r="C703" s="110" t="n">
        <v>7</v>
      </c>
      <c r="D703" s="110" t="n">
        <v>2</v>
      </c>
      <c r="E703" s="111" t="n">
        <v>5200902</v>
      </c>
      <c r="F703" s="109" t="n">
        <v>612</v>
      </c>
      <c r="G703" s="112" t="n">
        <v>1272862.65</v>
      </c>
      <c r="H703" s="112" t="n">
        <v>295560.97</v>
      </c>
      <c r="I703" s="112" t="n">
        <f aca="false">H703/G703*100</f>
        <v>23.2201777623061</v>
      </c>
    </row>
    <row r="704" s="113" customFormat="true" ht="16.5" hidden="false" customHeight="false" outlineLevel="0" collapsed="false">
      <c r="A704" s="108" t="s">
        <v>190</v>
      </c>
      <c r="B704" s="109" t="n">
        <v>40</v>
      </c>
      <c r="C704" s="110" t="n">
        <v>7</v>
      </c>
      <c r="D704" s="110" t="n">
        <v>2</v>
      </c>
      <c r="E704" s="111" t="n">
        <v>5220000</v>
      </c>
      <c r="F704" s="109"/>
      <c r="G704" s="112" t="n">
        <f aca="false">G712+G716+G705</f>
        <v>454930.39</v>
      </c>
      <c r="H704" s="112" t="n">
        <f aca="false">H712+H716+H705</f>
        <v>0</v>
      </c>
      <c r="I704" s="112" t="n">
        <f aca="false">H704/G704*100</f>
        <v>0</v>
      </c>
    </row>
    <row r="705" s="113" customFormat="true" ht="33" hidden="true" customHeight="false" outlineLevel="0" collapsed="false">
      <c r="A705" s="108" t="s">
        <v>285</v>
      </c>
      <c r="B705" s="109" t="n">
        <v>40</v>
      </c>
      <c r="C705" s="110" t="n">
        <v>7</v>
      </c>
      <c r="D705" s="110" t="n">
        <v>2</v>
      </c>
      <c r="E705" s="111" t="n">
        <v>5222500</v>
      </c>
      <c r="F705" s="109"/>
      <c r="G705" s="112" t="n">
        <f aca="false">G707</f>
        <v>0</v>
      </c>
      <c r="H705" s="112" t="n">
        <f aca="false">H707</f>
        <v>0</v>
      </c>
      <c r="I705" s="112" t="e">
        <f aca="false">H705/G705*100</f>
        <v>#DIV/0!</v>
      </c>
    </row>
    <row r="706" s="113" customFormat="true" ht="16.5" hidden="true" customHeight="false" outlineLevel="0" collapsed="false">
      <c r="A706" s="108" t="s">
        <v>217</v>
      </c>
      <c r="B706" s="109" t="n">
        <v>40</v>
      </c>
      <c r="C706" s="110" t="n">
        <v>7</v>
      </c>
      <c r="D706" s="110" t="n">
        <v>2</v>
      </c>
      <c r="E706" s="111" t="n">
        <v>5222502</v>
      </c>
      <c r="F706" s="109"/>
      <c r="G706" s="112" t="n">
        <f aca="false">G707</f>
        <v>0</v>
      </c>
      <c r="H706" s="112" t="n">
        <f aca="false">H707</f>
        <v>0</v>
      </c>
      <c r="I706" s="112" t="e">
        <f aca="false">H706/G706*100</f>
        <v>#DIV/0!</v>
      </c>
    </row>
    <row r="707" s="113" customFormat="true" ht="33" hidden="true" customHeight="false" outlineLevel="0" collapsed="false">
      <c r="A707" s="108" t="s">
        <v>201</v>
      </c>
      <c r="B707" s="109" t="n">
        <v>40</v>
      </c>
      <c r="C707" s="110" t="n">
        <v>7</v>
      </c>
      <c r="D707" s="110" t="n">
        <v>2</v>
      </c>
      <c r="E707" s="111" t="n">
        <v>5222502</v>
      </c>
      <c r="F707" s="109" t="n">
        <v>600</v>
      </c>
      <c r="G707" s="112" t="n">
        <f aca="false">G708+G710</f>
        <v>0</v>
      </c>
      <c r="H707" s="112" t="n">
        <f aca="false">H708+H710</f>
        <v>0</v>
      </c>
      <c r="I707" s="112" t="e">
        <f aca="false">H707/G707*100</f>
        <v>#DIV/0!</v>
      </c>
    </row>
    <row r="708" s="113" customFormat="true" ht="16.5" hidden="true" customHeight="false" outlineLevel="0" collapsed="false">
      <c r="A708" s="108" t="s">
        <v>202</v>
      </c>
      <c r="B708" s="109" t="n">
        <v>40</v>
      </c>
      <c r="C708" s="110" t="n">
        <v>7</v>
      </c>
      <c r="D708" s="110" t="n">
        <v>2</v>
      </c>
      <c r="E708" s="111" t="n">
        <v>5222502</v>
      </c>
      <c r="F708" s="109" t="n">
        <v>610</v>
      </c>
      <c r="G708" s="112" t="n">
        <f aca="false">G709</f>
        <v>0</v>
      </c>
      <c r="H708" s="112" t="n">
        <f aca="false">H709</f>
        <v>0</v>
      </c>
      <c r="I708" s="112" t="e">
        <f aca="false">H708/G708*100</f>
        <v>#DIV/0!</v>
      </c>
    </row>
    <row r="709" s="113" customFormat="true" ht="16.5" hidden="true" customHeight="false" outlineLevel="0" collapsed="false">
      <c r="A709" s="108" t="s">
        <v>203</v>
      </c>
      <c r="B709" s="109" t="n">
        <v>40</v>
      </c>
      <c r="C709" s="110" t="n">
        <v>7</v>
      </c>
      <c r="D709" s="110" t="n">
        <v>2</v>
      </c>
      <c r="E709" s="111" t="n">
        <v>5222502</v>
      </c>
      <c r="F709" s="109" t="n">
        <v>612</v>
      </c>
      <c r="G709" s="112"/>
      <c r="H709" s="112"/>
      <c r="I709" s="112" t="e">
        <f aca="false">H709/G709*100</f>
        <v>#DIV/0!</v>
      </c>
    </row>
    <row r="710" s="113" customFormat="true" ht="16.5" hidden="true" customHeight="false" outlineLevel="0" collapsed="false">
      <c r="A710" s="108" t="s">
        <v>204</v>
      </c>
      <c r="B710" s="109" t="n">
        <v>40</v>
      </c>
      <c r="C710" s="110" t="n">
        <v>7</v>
      </c>
      <c r="D710" s="110" t="n">
        <v>2</v>
      </c>
      <c r="E710" s="111" t="n">
        <v>5222502</v>
      </c>
      <c r="F710" s="109" t="n">
        <v>620</v>
      </c>
      <c r="G710" s="112" t="n">
        <f aca="false">G711</f>
        <v>0</v>
      </c>
      <c r="H710" s="112" t="n">
        <f aca="false">H711</f>
        <v>0</v>
      </c>
      <c r="I710" s="112" t="e">
        <f aca="false">H710/G710*100</f>
        <v>#DIV/0!</v>
      </c>
    </row>
    <row r="711" s="113" customFormat="true" ht="16.5" hidden="true" customHeight="false" outlineLevel="0" collapsed="false">
      <c r="A711" s="108" t="s">
        <v>205</v>
      </c>
      <c r="B711" s="109" t="n">
        <v>40</v>
      </c>
      <c r="C711" s="110" t="n">
        <v>7</v>
      </c>
      <c r="D711" s="110" t="n">
        <v>2</v>
      </c>
      <c r="E711" s="111" t="n">
        <v>5222502</v>
      </c>
      <c r="F711" s="109" t="n">
        <v>622</v>
      </c>
      <c r="G711" s="112"/>
      <c r="H711" s="112"/>
      <c r="I711" s="112" t="e">
        <f aca="false">H711/G711*100</f>
        <v>#DIV/0!</v>
      </c>
    </row>
    <row r="712" s="113" customFormat="true" ht="33" hidden="true" customHeight="false" outlineLevel="0" collapsed="false">
      <c r="A712" s="108" t="s">
        <v>286</v>
      </c>
      <c r="B712" s="109" t="n">
        <v>40</v>
      </c>
      <c r="C712" s="110" t="n">
        <v>7</v>
      </c>
      <c r="D712" s="110" t="n">
        <v>2</v>
      </c>
      <c r="E712" s="111" t="n">
        <v>5223500</v>
      </c>
      <c r="F712" s="109"/>
      <c r="G712" s="112" t="n">
        <f aca="false">G713</f>
        <v>0</v>
      </c>
      <c r="H712" s="112" t="n">
        <f aca="false">H713</f>
        <v>0</v>
      </c>
      <c r="I712" s="112" t="e">
        <f aca="false">H712/G712*100</f>
        <v>#DIV/0!</v>
      </c>
    </row>
    <row r="713" s="113" customFormat="true" ht="33" hidden="true" customHeight="false" outlineLevel="0" collapsed="false">
      <c r="A713" s="108" t="s">
        <v>201</v>
      </c>
      <c r="B713" s="109" t="n">
        <v>40</v>
      </c>
      <c r="C713" s="110" t="n">
        <v>7</v>
      </c>
      <c r="D713" s="110" t="n">
        <v>2</v>
      </c>
      <c r="E713" s="111" t="n">
        <v>5223500</v>
      </c>
      <c r="F713" s="109" t="n">
        <v>600</v>
      </c>
      <c r="G713" s="112" t="n">
        <f aca="false">G714</f>
        <v>0</v>
      </c>
      <c r="H713" s="112" t="n">
        <f aca="false">H714</f>
        <v>0</v>
      </c>
      <c r="I713" s="112" t="e">
        <f aca="false">H713/G713*100</f>
        <v>#DIV/0!</v>
      </c>
    </row>
    <row r="714" s="113" customFormat="true" ht="16.5" hidden="true" customHeight="false" outlineLevel="0" collapsed="false">
      <c r="A714" s="108" t="s">
        <v>202</v>
      </c>
      <c r="B714" s="109" t="n">
        <v>40</v>
      </c>
      <c r="C714" s="110" t="n">
        <v>7</v>
      </c>
      <c r="D714" s="110" t="n">
        <v>2</v>
      </c>
      <c r="E714" s="111" t="n">
        <v>5223500</v>
      </c>
      <c r="F714" s="109" t="n">
        <v>610</v>
      </c>
      <c r="G714" s="112" t="n">
        <f aca="false">G715</f>
        <v>0</v>
      </c>
      <c r="H714" s="112" t="n">
        <f aca="false">H715</f>
        <v>0</v>
      </c>
      <c r="I714" s="112" t="e">
        <f aca="false">H714/G714*100</f>
        <v>#DIV/0!</v>
      </c>
    </row>
    <row r="715" s="113" customFormat="true" ht="16.5" hidden="true" customHeight="false" outlineLevel="0" collapsed="false">
      <c r="A715" s="108" t="s">
        <v>203</v>
      </c>
      <c r="B715" s="109" t="n">
        <v>40</v>
      </c>
      <c r="C715" s="110" t="n">
        <v>7</v>
      </c>
      <c r="D715" s="110" t="n">
        <v>2</v>
      </c>
      <c r="E715" s="111" t="n">
        <v>5223500</v>
      </c>
      <c r="F715" s="109" t="n">
        <v>612</v>
      </c>
      <c r="G715" s="112"/>
      <c r="H715" s="112"/>
      <c r="I715" s="112" t="e">
        <f aca="false">H715/G715*100</f>
        <v>#DIV/0!</v>
      </c>
    </row>
    <row r="716" s="113" customFormat="true" ht="16.5" hidden="false" customHeight="false" outlineLevel="0" collapsed="false">
      <c r="A716" s="33" t="s">
        <v>269</v>
      </c>
      <c r="B716" s="109" t="n">
        <v>40</v>
      </c>
      <c r="C716" s="110" t="n">
        <v>7</v>
      </c>
      <c r="D716" s="110" t="n">
        <v>2</v>
      </c>
      <c r="E716" s="111" t="n">
        <v>5225600</v>
      </c>
      <c r="F716" s="109"/>
      <c r="G716" s="112" t="n">
        <f aca="false">G717+G724</f>
        <v>454930.39</v>
      </c>
      <c r="H716" s="112" t="n">
        <f aca="false">H717+H724</f>
        <v>0</v>
      </c>
      <c r="I716" s="112" t="n">
        <f aca="false">H716/G716*100</f>
        <v>0</v>
      </c>
    </row>
    <row r="717" s="113" customFormat="true" ht="20.25" hidden="false" customHeight="true" outlineLevel="0" collapsed="false">
      <c r="A717" s="108" t="s">
        <v>265</v>
      </c>
      <c r="B717" s="109" t="n">
        <v>40</v>
      </c>
      <c r="C717" s="110" t="n">
        <v>7</v>
      </c>
      <c r="D717" s="110" t="n">
        <v>2</v>
      </c>
      <c r="E717" s="111" t="n">
        <v>5225601</v>
      </c>
      <c r="F717" s="109"/>
      <c r="G717" s="112" t="n">
        <f aca="false">G721+G718</f>
        <v>95000</v>
      </c>
      <c r="H717" s="112" t="n">
        <f aca="false">H721+H718</f>
        <v>0</v>
      </c>
      <c r="I717" s="112" t="n">
        <f aca="false">H717/G717*100</f>
        <v>0</v>
      </c>
    </row>
    <row r="718" s="113" customFormat="true" ht="20.25" hidden="false" customHeight="true" outlineLevel="0" collapsed="false">
      <c r="A718" s="108" t="s">
        <v>129</v>
      </c>
      <c r="B718" s="109" t="n">
        <v>40</v>
      </c>
      <c r="C718" s="110" t="n">
        <v>7</v>
      </c>
      <c r="D718" s="110" t="n">
        <v>2</v>
      </c>
      <c r="E718" s="111" t="n">
        <v>5225601</v>
      </c>
      <c r="F718" s="109" t="n">
        <v>200</v>
      </c>
      <c r="G718" s="112" t="n">
        <f aca="false">G719</f>
        <v>35900</v>
      </c>
      <c r="H718" s="112"/>
      <c r="I718" s="112" t="n">
        <f aca="false">H718/G718*100</f>
        <v>0</v>
      </c>
    </row>
    <row r="719" s="113" customFormat="true" ht="33" hidden="false" customHeight="true" outlineLevel="0" collapsed="false">
      <c r="A719" s="108" t="s">
        <v>130</v>
      </c>
      <c r="B719" s="109" t="n">
        <v>40</v>
      </c>
      <c r="C719" s="110" t="n">
        <v>7</v>
      </c>
      <c r="D719" s="110" t="n">
        <v>2</v>
      </c>
      <c r="E719" s="111" t="n">
        <v>5225601</v>
      </c>
      <c r="F719" s="109" t="n">
        <v>240</v>
      </c>
      <c r="G719" s="112" t="n">
        <f aca="false">G720</f>
        <v>35900</v>
      </c>
      <c r="H719" s="112"/>
      <c r="I719" s="112" t="n">
        <f aca="false">H719/G719*100</f>
        <v>0</v>
      </c>
    </row>
    <row r="720" s="113" customFormat="true" ht="29.25" hidden="false" customHeight="true" outlineLevel="0" collapsed="false">
      <c r="A720" s="108" t="s">
        <v>132</v>
      </c>
      <c r="B720" s="109" t="n">
        <v>40</v>
      </c>
      <c r="C720" s="110" t="n">
        <v>7</v>
      </c>
      <c r="D720" s="110" t="n">
        <v>2</v>
      </c>
      <c r="E720" s="111" t="n">
        <v>5225601</v>
      </c>
      <c r="F720" s="109" t="n">
        <v>244</v>
      </c>
      <c r="G720" s="112" t="n">
        <v>35900</v>
      </c>
      <c r="H720" s="112"/>
      <c r="I720" s="112" t="n">
        <f aca="false">H720/G720*100</f>
        <v>0</v>
      </c>
    </row>
    <row r="721" s="113" customFormat="true" ht="33" hidden="false" customHeight="false" outlineLevel="0" collapsed="false">
      <c r="A721" s="108" t="s">
        <v>201</v>
      </c>
      <c r="B721" s="109" t="n">
        <v>40</v>
      </c>
      <c r="C721" s="110" t="n">
        <v>7</v>
      </c>
      <c r="D721" s="110" t="n">
        <v>2</v>
      </c>
      <c r="E721" s="111" t="n">
        <v>5225601</v>
      </c>
      <c r="F721" s="109" t="n">
        <v>600</v>
      </c>
      <c r="G721" s="112" t="n">
        <f aca="false">G722</f>
        <v>59100</v>
      </c>
      <c r="H721" s="112" t="n">
        <f aca="false">H722</f>
        <v>0</v>
      </c>
      <c r="I721" s="112" t="n">
        <f aca="false">H721/G721*100</f>
        <v>0</v>
      </c>
    </row>
    <row r="722" s="113" customFormat="true" ht="16.5" hidden="false" customHeight="false" outlineLevel="0" collapsed="false">
      <c r="A722" s="108" t="s">
        <v>202</v>
      </c>
      <c r="B722" s="109" t="n">
        <v>40</v>
      </c>
      <c r="C722" s="110" t="n">
        <v>7</v>
      </c>
      <c r="D722" s="110" t="n">
        <v>2</v>
      </c>
      <c r="E722" s="111" t="n">
        <v>5225601</v>
      </c>
      <c r="F722" s="109" t="n">
        <v>610</v>
      </c>
      <c r="G722" s="112" t="n">
        <f aca="false">G723</f>
        <v>59100</v>
      </c>
      <c r="H722" s="112" t="n">
        <f aca="false">H723</f>
        <v>0</v>
      </c>
      <c r="I722" s="112" t="n">
        <f aca="false">H722/G722*100</f>
        <v>0</v>
      </c>
    </row>
    <row r="723" s="113" customFormat="true" ht="16.5" hidden="false" customHeight="false" outlineLevel="0" collapsed="false">
      <c r="A723" s="108" t="s">
        <v>203</v>
      </c>
      <c r="B723" s="109" t="n">
        <v>40</v>
      </c>
      <c r="C723" s="110" t="n">
        <v>7</v>
      </c>
      <c r="D723" s="110" t="n">
        <v>2</v>
      </c>
      <c r="E723" s="111" t="n">
        <v>5225601</v>
      </c>
      <c r="F723" s="109" t="n">
        <v>612</v>
      </c>
      <c r="G723" s="112" t="n">
        <v>59100</v>
      </c>
      <c r="H723" s="112"/>
      <c r="I723" s="112" t="n">
        <f aca="false">H723/G723*100</f>
        <v>0</v>
      </c>
    </row>
    <row r="724" s="113" customFormat="true" ht="33" hidden="false" customHeight="false" outlineLevel="0" collapsed="false">
      <c r="A724" s="108" t="s">
        <v>270</v>
      </c>
      <c r="B724" s="109" t="n">
        <v>40</v>
      </c>
      <c r="C724" s="110" t="n">
        <v>7</v>
      </c>
      <c r="D724" s="110" t="n">
        <v>2</v>
      </c>
      <c r="E724" s="111" t="n">
        <v>5225602</v>
      </c>
      <c r="F724" s="109"/>
      <c r="G724" s="112" t="n">
        <f aca="false">G728+G725</f>
        <v>359930.39</v>
      </c>
      <c r="H724" s="112" t="n">
        <f aca="false">H728+H725</f>
        <v>0</v>
      </c>
      <c r="I724" s="112" t="n">
        <f aca="false">H724/G724*100</f>
        <v>0</v>
      </c>
    </row>
    <row r="725" s="113" customFormat="true" ht="16.5" hidden="true" customHeight="false" outlineLevel="0" collapsed="false">
      <c r="A725" s="108" t="s">
        <v>129</v>
      </c>
      <c r="B725" s="109" t="n">
        <v>40</v>
      </c>
      <c r="C725" s="110" t="n">
        <v>7</v>
      </c>
      <c r="D725" s="110" t="n">
        <v>2</v>
      </c>
      <c r="E725" s="111" t="n">
        <v>5225602</v>
      </c>
      <c r="F725" s="109" t="n">
        <v>200</v>
      </c>
      <c r="G725" s="112" t="n">
        <f aca="false">G726</f>
        <v>0</v>
      </c>
      <c r="H725" s="112" t="n">
        <f aca="false">H726</f>
        <v>0</v>
      </c>
      <c r="I725" s="112" t="e">
        <f aca="false">H725/G725*100</f>
        <v>#DIV/0!</v>
      </c>
    </row>
    <row r="726" s="113" customFormat="true" ht="16.5" hidden="true" customHeight="false" outlineLevel="0" collapsed="false">
      <c r="A726" s="108" t="s">
        <v>130</v>
      </c>
      <c r="B726" s="109" t="n">
        <v>40</v>
      </c>
      <c r="C726" s="110" t="n">
        <v>7</v>
      </c>
      <c r="D726" s="110" t="n">
        <v>2</v>
      </c>
      <c r="E726" s="111" t="n">
        <v>5225602</v>
      </c>
      <c r="F726" s="109" t="n">
        <v>240</v>
      </c>
      <c r="G726" s="112" t="n">
        <f aca="false">G727</f>
        <v>0</v>
      </c>
      <c r="H726" s="112" t="n">
        <f aca="false">H727</f>
        <v>0</v>
      </c>
      <c r="I726" s="112" t="e">
        <f aca="false">H726/G726*100</f>
        <v>#DIV/0!</v>
      </c>
    </row>
    <row r="727" s="113" customFormat="true" ht="33" hidden="true" customHeight="false" outlineLevel="0" collapsed="false">
      <c r="A727" s="108" t="s">
        <v>171</v>
      </c>
      <c r="B727" s="109" t="n">
        <v>40</v>
      </c>
      <c r="C727" s="110" t="n">
        <v>7</v>
      </c>
      <c r="D727" s="110" t="n">
        <v>2</v>
      </c>
      <c r="E727" s="111" t="n">
        <v>5225602</v>
      </c>
      <c r="F727" s="109" t="n">
        <v>243</v>
      </c>
      <c r="G727" s="112"/>
      <c r="H727" s="112"/>
      <c r="I727" s="112" t="e">
        <f aca="false">H727/G727*100</f>
        <v>#DIV/0!</v>
      </c>
    </row>
    <row r="728" s="113" customFormat="true" ht="33" hidden="false" customHeight="false" outlineLevel="0" collapsed="false">
      <c r="A728" s="108" t="s">
        <v>201</v>
      </c>
      <c r="B728" s="109" t="n">
        <v>40</v>
      </c>
      <c r="C728" s="110" t="n">
        <v>7</v>
      </c>
      <c r="D728" s="110" t="n">
        <v>2</v>
      </c>
      <c r="E728" s="111" t="n">
        <v>5225602</v>
      </c>
      <c r="F728" s="109" t="n">
        <v>600</v>
      </c>
      <c r="G728" s="112" t="n">
        <f aca="false">G729+G731</f>
        <v>359930.39</v>
      </c>
      <c r="H728" s="112" t="n">
        <f aca="false">H729+H731</f>
        <v>0</v>
      </c>
      <c r="I728" s="112" t="n">
        <f aca="false">H728/G728*100</f>
        <v>0</v>
      </c>
    </row>
    <row r="729" s="113" customFormat="true" ht="16.5" hidden="false" customHeight="false" outlineLevel="0" collapsed="false">
      <c r="A729" s="108" t="s">
        <v>202</v>
      </c>
      <c r="B729" s="109" t="n">
        <v>40</v>
      </c>
      <c r="C729" s="110" t="n">
        <v>7</v>
      </c>
      <c r="D729" s="110" t="n">
        <v>2</v>
      </c>
      <c r="E729" s="111" t="n">
        <v>5225602</v>
      </c>
      <c r="F729" s="109" t="n">
        <v>610</v>
      </c>
      <c r="G729" s="112" t="n">
        <f aca="false">G730</f>
        <v>359930.39</v>
      </c>
      <c r="H729" s="112" t="n">
        <f aca="false">H730</f>
        <v>0</v>
      </c>
      <c r="I729" s="112" t="n">
        <f aca="false">H729/G729*100</f>
        <v>0</v>
      </c>
    </row>
    <row r="730" s="113" customFormat="true" ht="16.5" hidden="false" customHeight="false" outlineLevel="0" collapsed="false">
      <c r="A730" s="108" t="s">
        <v>203</v>
      </c>
      <c r="B730" s="109" t="n">
        <v>40</v>
      </c>
      <c r="C730" s="110" t="n">
        <v>7</v>
      </c>
      <c r="D730" s="110" t="n">
        <v>2</v>
      </c>
      <c r="E730" s="111" t="n">
        <v>5225602</v>
      </c>
      <c r="F730" s="109" t="n">
        <v>612</v>
      </c>
      <c r="G730" s="112" t="n">
        <v>359930.39</v>
      </c>
      <c r="H730" s="112"/>
      <c r="I730" s="112" t="n">
        <f aca="false">H730/G730*100</f>
        <v>0</v>
      </c>
    </row>
    <row r="731" s="113" customFormat="true" ht="16.5" hidden="true" customHeight="false" outlineLevel="0" collapsed="false">
      <c r="A731" s="108" t="s">
        <v>204</v>
      </c>
      <c r="B731" s="109" t="n">
        <v>40</v>
      </c>
      <c r="C731" s="110" t="n">
        <v>7</v>
      </c>
      <c r="D731" s="110" t="n">
        <v>2</v>
      </c>
      <c r="E731" s="111" t="n">
        <v>5225602</v>
      </c>
      <c r="F731" s="109" t="n">
        <v>620</v>
      </c>
      <c r="G731" s="112" t="n">
        <f aca="false">G732</f>
        <v>0</v>
      </c>
      <c r="H731" s="112" t="n">
        <f aca="false">H732</f>
        <v>0</v>
      </c>
      <c r="I731" s="112" t="e">
        <f aca="false">H731/G731*100</f>
        <v>#DIV/0!</v>
      </c>
    </row>
    <row r="732" s="113" customFormat="true" ht="16.5" hidden="true" customHeight="false" outlineLevel="0" collapsed="false">
      <c r="A732" s="108" t="s">
        <v>205</v>
      </c>
      <c r="B732" s="109" t="n">
        <v>40</v>
      </c>
      <c r="C732" s="110" t="n">
        <v>7</v>
      </c>
      <c r="D732" s="110" t="n">
        <v>2</v>
      </c>
      <c r="E732" s="111" t="n">
        <v>5225602</v>
      </c>
      <c r="F732" s="109" t="n">
        <v>622</v>
      </c>
      <c r="G732" s="112"/>
      <c r="H732" s="112"/>
      <c r="I732" s="112" t="e">
        <f aca="false">H732/G732*100</f>
        <v>#DIV/0!</v>
      </c>
    </row>
    <row r="733" s="113" customFormat="true" ht="16.5" hidden="false" customHeight="false" outlineLevel="0" collapsed="false">
      <c r="A733" s="108" t="s">
        <v>149</v>
      </c>
      <c r="B733" s="109" t="n">
        <v>40</v>
      </c>
      <c r="C733" s="110" t="n">
        <v>7</v>
      </c>
      <c r="D733" s="110" t="n">
        <v>2</v>
      </c>
      <c r="E733" s="111" t="n">
        <v>7950000</v>
      </c>
      <c r="F733" s="109"/>
      <c r="G733" s="112" t="n">
        <f aca="false">G746+G750+G739+G734</f>
        <v>15471782.48</v>
      </c>
      <c r="H733" s="112" t="n">
        <f aca="false">H746+H750+H739+H734</f>
        <v>1050121.51</v>
      </c>
      <c r="I733" s="112" t="n">
        <f aca="false">H733/G733*100</f>
        <v>6.7873337242006</v>
      </c>
    </row>
    <row r="734" s="113" customFormat="true" ht="49.5" hidden="false" customHeight="false" outlineLevel="0" collapsed="false">
      <c r="A734" s="108" t="s">
        <v>182</v>
      </c>
      <c r="B734" s="109" t="n">
        <v>40</v>
      </c>
      <c r="C734" s="110" t="n">
        <v>7</v>
      </c>
      <c r="D734" s="110" t="n">
        <v>2</v>
      </c>
      <c r="E734" s="111" t="n">
        <v>7951200</v>
      </c>
      <c r="F734" s="109"/>
      <c r="G734" s="112" t="n">
        <f aca="false">G735</f>
        <v>2110000</v>
      </c>
      <c r="H734" s="112" t="n">
        <f aca="false">H735</f>
        <v>0</v>
      </c>
      <c r="I734" s="112" t="n">
        <f aca="false">H734/G734*100</f>
        <v>0</v>
      </c>
    </row>
    <row r="735" s="113" customFormat="true" ht="16.5" hidden="false" customHeight="false" outlineLevel="0" collapsed="false">
      <c r="A735" s="108" t="s">
        <v>129</v>
      </c>
      <c r="B735" s="109" t="n">
        <v>40</v>
      </c>
      <c r="C735" s="110" t="n">
        <v>7</v>
      </c>
      <c r="D735" s="110" t="n">
        <v>2</v>
      </c>
      <c r="E735" s="111" t="n">
        <v>7951200</v>
      </c>
      <c r="F735" s="109" t="n">
        <v>200</v>
      </c>
      <c r="G735" s="112" t="n">
        <f aca="false">G736</f>
        <v>2110000</v>
      </c>
      <c r="H735" s="112" t="n">
        <f aca="false">H736</f>
        <v>0</v>
      </c>
      <c r="I735" s="112" t="n">
        <f aca="false">H735/G735*100</f>
        <v>0</v>
      </c>
    </row>
    <row r="736" s="113" customFormat="true" ht="16.5" hidden="false" customHeight="false" outlineLevel="0" collapsed="false">
      <c r="A736" s="108" t="s">
        <v>130</v>
      </c>
      <c r="B736" s="109" t="n">
        <v>40</v>
      </c>
      <c r="C736" s="110" t="n">
        <v>7</v>
      </c>
      <c r="D736" s="110" t="n">
        <v>2</v>
      </c>
      <c r="E736" s="111" t="n">
        <v>7951200</v>
      </c>
      <c r="F736" s="109" t="n">
        <v>240</v>
      </c>
      <c r="G736" s="112" t="n">
        <f aca="false">G738+G737</f>
        <v>2110000</v>
      </c>
      <c r="H736" s="112" t="n">
        <f aca="false">H738+H737</f>
        <v>0</v>
      </c>
      <c r="I736" s="112" t="n">
        <f aca="false">H736/G736*100</f>
        <v>0</v>
      </c>
    </row>
    <row r="737" s="113" customFormat="true" ht="33" hidden="false" customHeight="false" outlineLevel="0" collapsed="false">
      <c r="A737" s="108" t="s">
        <v>171</v>
      </c>
      <c r="B737" s="109" t="n">
        <v>40</v>
      </c>
      <c r="C737" s="110" t="n">
        <v>7</v>
      </c>
      <c r="D737" s="110" t="n">
        <v>2</v>
      </c>
      <c r="E737" s="111" t="n">
        <v>7951200</v>
      </c>
      <c r="F737" s="109" t="n">
        <v>243</v>
      </c>
      <c r="G737" s="112" t="n">
        <v>830000</v>
      </c>
      <c r="H737" s="112"/>
      <c r="I737" s="112" t="n">
        <f aca="false">H737/G737*100</f>
        <v>0</v>
      </c>
    </row>
    <row r="738" s="113" customFormat="true" ht="16.5" hidden="false" customHeight="false" outlineLevel="0" collapsed="false">
      <c r="A738" s="108" t="s">
        <v>132</v>
      </c>
      <c r="B738" s="109" t="n">
        <v>40</v>
      </c>
      <c r="C738" s="110" t="n">
        <v>7</v>
      </c>
      <c r="D738" s="110" t="n">
        <v>2</v>
      </c>
      <c r="E738" s="111" t="n">
        <v>7951200</v>
      </c>
      <c r="F738" s="109" t="n">
        <v>244</v>
      </c>
      <c r="G738" s="112" t="n">
        <v>1280000</v>
      </c>
      <c r="H738" s="112"/>
      <c r="I738" s="112" t="n">
        <f aca="false">H738/G738*100</f>
        <v>0</v>
      </c>
    </row>
    <row r="739" s="113" customFormat="true" ht="49.5" hidden="false" customHeight="false" outlineLevel="0" collapsed="false">
      <c r="A739" s="108" t="s">
        <v>287</v>
      </c>
      <c r="B739" s="109" t="n">
        <v>40</v>
      </c>
      <c r="C739" s="110" t="n">
        <v>7</v>
      </c>
      <c r="D739" s="110" t="n">
        <v>2</v>
      </c>
      <c r="E739" s="111" t="n">
        <v>7951400</v>
      </c>
      <c r="F739" s="109"/>
      <c r="G739" s="112" t="n">
        <f aca="false">G743+G740</f>
        <v>3432000</v>
      </c>
      <c r="H739" s="112" t="n">
        <f aca="false">H743+H740</f>
        <v>427071.8</v>
      </c>
      <c r="I739" s="112" t="n">
        <f aca="false">H739/G739*100</f>
        <v>12.443817016317</v>
      </c>
    </row>
    <row r="740" s="113" customFormat="true" ht="16.5" hidden="true" customHeight="false" outlineLevel="0" collapsed="false">
      <c r="A740" s="108" t="s">
        <v>129</v>
      </c>
      <c r="B740" s="109" t="n">
        <v>40</v>
      </c>
      <c r="C740" s="110" t="n">
        <v>7</v>
      </c>
      <c r="D740" s="110" t="n">
        <v>2</v>
      </c>
      <c r="E740" s="111" t="n">
        <v>7951400</v>
      </c>
      <c r="F740" s="109" t="n">
        <v>200</v>
      </c>
      <c r="G740" s="112" t="n">
        <f aca="false">G741</f>
        <v>0</v>
      </c>
      <c r="H740" s="112" t="n">
        <f aca="false">H741</f>
        <v>0</v>
      </c>
      <c r="I740" s="112" t="e">
        <f aca="false">H740/G740*100</f>
        <v>#DIV/0!</v>
      </c>
    </row>
    <row r="741" s="113" customFormat="true" ht="16.5" hidden="true" customHeight="false" outlineLevel="0" collapsed="false">
      <c r="A741" s="108" t="s">
        <v>130</v>
      </c>
      <c r="B741" s="109" t="n">
        <v>40</v>
      </c>
      <c r="C741" s="110" t="n">
        <v>7</v>
      </c>
      <c r="D741" s="110" t="n">
        <v>2</v>
      </c>
      <c r="E741" s="111" t="n">
        <v>7951400</v>
      </c>
      <c r="F741" s="109" t="n">
        <v>240</v>
      </c>
      <c r="G741" s="112" t="n">
        <f aca="false">G742</f>
        <v>0</v>
      </c>
      <c r="H741" s="112" t="n">
        <f aca="false">H742</f>
        <v>0</v>
      </c>
      <c r="I741" s="112" t="e">
        <f aca="false">H741/G741*100</f>
        <v>#DIV/0!</v>
      </c>
    </row>
    <row r="742" s="113" customFormat="true" ht="33" hidden="true" customHeight="false" outlineLevel="0" collapsed="false">
      <c r="A742" s="108" t="s">
        <v>171</v>
      </c>
      <c r="B742" s="109" t="n">
        <v>40</v>
      </c>
      <c r="C742" s="110" t="n">
        <v>7</v>
      </c>
      <c r="D742" s="110" t="n">
        <v>2</v>
      </c>
      <c r="E742" s="111" t="n">
        <v>7951400</v>
      </c>
      <c r="F742" s="109" t="n">
        <v>243</v>
      </c>
      <c r="G742" s="112"/>
      <c r="H742" s="112"/>
      <c r="I742" s="112" t="e">
        <f aca="false">H742/G742*100</f>
        <v>#DIV/0!</v>
      </c>
    </row>
    <row r="743" s="113" customFormat="true" ht="33" hidden="false" customHeight="false" outlineLevel="0" collapsed="false">
      <c r="A743" s="108" t="s">
        <v>201</v>
      </c>
      <c r="B743" s="109" t="n">
        <v>40</v>
      </c>
      <c r="C743" s="110" t="n">
        <v>7</v>
      </c>
      <c r="D743" s="110" t="n">
        <v>2</v>
      </c>
      <c r="E743" s="111" t="n">
        <v>7951400</v>
      </c>
      <c r="F743" s="109" t="n">
        <v>600</v>
      </c>
      <c r="G743" s="112" t="n">
        <f aca="false">G744</f>
        <v>3432000</v>
      </c>
      <c r="H743" s="112" t="n">
        <f aca="false">H744</f>
        <v>427071.8</v>
      </c>
      <c r="I743" s="112" t="n">
        <f aca="false">H743/G743*100</f>
        <v>12.443817016317</v>
      </c>
    </row>
    <row r="744" s="113" customFormat="true" ht="16.5" hidden="false" customHeight="false" outlineLevel="0" collapsed="false">
      <c r="A744" s="108" t="s">
        <v>202</v>
      </c>
      <c r="B744" s="109" t="n">
        <v>40</v>
      </c>
      <c r="C744" s="110" t="n">
        <v>7</v>
      </c>
      <c r="D744" s="110" t="n">
        <v>2</v>
      </c>
      <c r="E744" s="111" t="n">
        <v>7951400</v>
      </c>
      <c r="F744" s="109" t="n">
        <v>610</v>
      </c>
      <c r="G744" s="112" t="n">
        <f aca="false">G745</f>
        <v>3432000</v>
      </c>
      <c r="H744" s="112" t="n">
        <f aca="false">H745</f>
        <v>427071.8</v>
      </c>
      <c r="I744" s="112" t="n">
        <f aca="false">H744/G744*100</f>
        <v>12.443817016317</v>
      </c>
    </row>
    <row r="745" s="113" customFormat="true" ht="16.5" hidden="false" customHeight="false" outlineLevel="0" collapsed="false">
      <c r="A745" s="108" t="s">
        <v>203</v>
      </c>
      <c r="B745" s="109" t="n">
        <v>40</v>
      </c>
      <c r="C745" s="110" t="n">
        <v>7</v>
      </c>
      <c r="D745" s="110" t="n">
        <v>2</v>
      </c>
      <c r="E745" s="111" t="n">
        <v>7951400</v>
      </c>
      <c r="F745" s="109" t="n">
        <v>612</v>
      </c>
      <c r="G745" s="112" t="n">
        <v>3432000</v>
      </c>
      <c r="H745" s="112" t="n">
        <v>427071.8</v>
      </c>
      <c r="I745" s="112" t="n">
        <f aca="false">H745/G745*100</f>
        <v>12.443817016317</v>
      </c>
    </row>
    <row r="746" s="113" customFormat="true" ht="33" hidden="false" customHeight="false" outlineLevel="0" collapsed="false">
      <c r="A746" s="108" t="s">
        <v>288</v>
      </c>
      <c r="B746" s="109" t="n">
        <v>40</v>
      </c>
      <c r="C746" s="110" t="n">
        <v>7</v>
      </c>
      <c r="D746" s="110" t="n">
        <v>2</v>
      </c>
      <c r="E746" s="111" t="n">
        <v>7951700</v>
      </c>
      <c r="F746" s="109"/>
      <c r="G746" s="112" t="n">
        <f aca="false">G747</f>
        <v>500000</v>
      </c>
      <c r="H746" s="112" t="n">
        <f aca="false">H747</f>
        <v>45215.6</v>
      </c>
      <c r="I746" s="112" t="n">
        <f aca="false">H746/G746*100</f>
        <v>9.04312</v>
      </c>
    </row>
    <row r="747" s="113" customFormat="true" ht="33" hidden="false" customHeight="false" outlineLevel="0" collapsed="false">
      <c r="A747" s="108" t="s">
        <v>201</v>
      </c>
      <c r="B747" s="109" t="n">
        <v>40</v>
      </c>
      <c r="C747" s="110" t="n">
        <v>7</v>
      </c>
      <c r="D747" s="110" t="n">
        <v>2</v>
      </c>
      <c r="E747" s="111" t="n">
        <v>7951700</v>
      </c>
      <c r="F747" s="109" t="n">
        <v>600</v>
      </c>
      <c r="G747" s="112" t="n">
        <f aca="false">G748</f>
        <v>500000</v>
      </c>
      <c r="H747" s="112" t="n">
        <f aca="false">H748</f>
        <v>45215.6</v>
      </c>
      <c r="I747" s="112" t="n">
        <f aca="false">H747/G747*100</f>
        <v>9.04312</v>
      </c>
    </row>
    <row r="748" s="113" customFormat="true" ht="16.5" hidden="false" customHeight="false" outlineLevel="0" collapsed="false">
      <c r="A748" s="108" t="s">
        <v>202</v>
      </c>
      <c r="B748" s="109" t="n">
        <v>40</v>
      </c>
      <c r="C748" s="110" t="n">
        <v>7</v>
      </c>
      <c r="D748" s="110" t="n">
        <v>2</v>
      </c>
      <c r="E748" s="111" t="n">
        <v>7951700</v>
      </c>
      <c r="F748" s="109" t="n">
        <v>610</v>
      </c>
      <c r="G748" s="112" t="n">
        <f aca="false">G749</f>
        <v>500000</v>
      </c>
      <c r="H748" s="112" t="n">
        <f aca="false">H749</f>
        <v>45215.6</v>
      </c>
      <c r="I748" s="112" t="n">
        <f aca="false">H748/G748*100</f>
        <v>9.04312</v>
      </c>
    </row>
    <row r="749" s="113" customFormat="true" ht="16.5" hidden="false" customHeight="false" outlineLevel="0" collapsed="false">
      <c r="A749" s="108" t="s">
        <v>203</v>
      </c>
      <c r="B749" s="109" t="n">
        <v>40</v>
      </c>
      <c r="C749" s="110" t="n">
        <v>7</v>
      </c>
      <c r="D749" s="110" t="n">
        <v>2</v>
      </c>
      <c r="E749" s="111" t="n">
        <v>7951700</v>
      </c>
      <c r="F749" s="109" t="n">
        <v>612</v>
      </c>
      <c r="G749" s="112" t="n">
        <v>500000</v>
      </c>
      <c r="H749" s="112" t="n">
        <v>45215.6</v>
      </c>
      <c r="I749" s="112" t="n">
        <f aca="false">H749/G749*100</f>
        <v>9.04312</v>
      </c>
    </row>
    <row r="750" s="113" customFormat="true" ht="33" hidden="false" customHeight="false" outlineLevel="0" collapsed="false">
      <c r="A750" s="33" t="s">
        <v>264</v>
      </c>
      <c r="B750" s="109" t="n">
        <v>40</v>
      </c>
      <c r="C750" s="110" t="n">
        <v>7</v>
      </c>
      <c r="D750" s="110" t="n">
        <v>2</v>
      </c>
      <c r="E750" s="111" t="n">
        <v>7952400</v>
      </c>
      <c r="F750" s="109"/>
      <c r="G750" s="112" t="n">
        <f aca="false">G751+G757</f>
        <v>9429782.48</v>
      </c>
      <c r="H750" s="112" t="n">
        <f aca="false">H751+H757</f>
        <v>577834.11</v>
      </c>
      <c r="I750" s="112" t="n">
        <f aca="false">H750/G750*100</f>
        <v>6.12775651215234</v>
      </c>
    </row>
    <row r="751" s="113" customFormat="true" ht="16.5" hidden="false" customHeight="false" outlineLevel="0" collapsed="false">
      <c r="A751" s="108" t="s">
        <v>265</v>
      </c>
      <c r="B751" s="109" t="n">
        <v>40</v>
      </c>
      <c r="C751" s="110" t="n">
        <v>7</v>
      </c>
      <c r="D751" s="110" t="n">
        <v>2</v>
      </c>
      <c r="E751" s="111" t="n">
        <v>7952401</v>
      </c>
      <c r="F751" s="109"/>
      <c r="G751" s="112" t="n">
        <f aca="false">G752</f>
        <v>1980000</v>
      </c>
      <c r="H751" s="112" t="n">
        <f aca="false">H752</f>
        <v>355833.95</v>
      </c>
      <c r="I751" s="112" t="n">
        <f aca="false">H751/G751*100</f>
        <v>17.9714116161616</v>
      </c>
    </row>
    <row r="752" s="113" customFormat="true" ht="33" hidden="false" customHeight="false" outlineLevel="0" collapsed="false">
      <c r="A752" s="108" t="s">
        <v>201</v>
      </c>
      <c r="B752" s="109" t="n">
        <v>40</v>
      </c>
      <c r="C752" s="110" t="n">
        <v>7</v>
      </c>
      <c r="D752" s="110" t="n">
        <v>2</v>
      </c>
      <c r="E752" s="111" t="n">
        <v>7952401</v>
      </c>
      <c r="F752" s="109" t="n">
        <v>600</v>
      </c>
      <c r="G752" s="112" t="n">
        <f aca="false">G753+G755</f>
        <v>1980000</v>
      </c>
      <c r="H752" s="112" t="n">
        <f aca="false">H753+H755</f>
        <v>355833.95</v>
      </c>
      <c r="I752" s="112" t="n">
        <f aca="false">H752/G752*100</f>
        <v>17.9714116161616</v>
      </c>
    </row>
    <row r="753" s="113" customFormat="true" ht="16.5" hidden="false" customHeight="false" outlineLevel="0" collapsed="false">
      <c r="A753" s="108" t="s">
        <v>202</v>
      </c>
      <c r="B753" s="109" t="n">
        <v>40</v>
      </c>
      <c r="C753" s="110" t="n">
        <v>7</v>
      </c>
      <c r="D753" s="110" t="n">
        <v>2</v>
      </c>
      <c r="E753" s="111" t="n">
        <v>7952401</v>
      </c>
      <c r="F753" s="109" t="n">
        <v>610</v>
      </c>
      <c r="G753" s="112" t="n">
        <f aca="false">G754</f>
        <v>1590200</v>
      </c>
      <c r="H753" s="112" t="n">
        <f aca="false">H754</f>
        <v>267833.95</v>
      </c>
      <c r="I753" s="112" t="n">
        <f aca="false">H753/G753*100</f>
        <v>16.8427839265501</v>
      </c>
    </row>
    <row r="754" s="113" customFormat="true" ht="16.5" hidden="false" customHeight="false" outlineLevel="0" collapsed="false">
      <c r="A754" s="108" t="s">
        <v>203</v>
      </c>
      <c r="B754" s="109" t="n">
        <v>40</v>
      </c>
      <c r="C754" s="110" t="n">
        <v>7</v>
      </c>
      <c r="D754" s="110" t="n">
        <v>2</v>
      </c>
      <c r="E754" s="111" t="n">
        <v>7952401</v>
      </c>
      <c r="F754" s="109" t="n">
        <v>612</v>
      </c>
      <c r="G754" s="112" t="n">
        <v>1590200</v>
      </c>
      <c r="H754" s="112" t="n">
        <v>267833.95</v>
      </c>
      <c r="I754" s="112" t="n">
        <f aca="false">H754/G754*100</f>
        <v>16.8427839265501</v>
      </c>
    </row>
    <row r="755" s="113" customFormat="true" ht="16.5" hidden="false" customHeight="false" outlineLevel="0" collapsed="false">
      <c r="A755" s="108" t="s">
        <v>204</v>
      </c>
      <c r="B755" s="109" t="n">
        <v>40</v>
      </c>
      <c r="C755" s="110" t="n">
        <v>7</v>
      </c>
      <c r="D755" s="110" t="n">
        <v>2</v>
      </c>
      <c r="E755" s="111" t="n">
        <v>7952401</v>
      </c>
      <c r="F755" s="109" t="n">
        <v>620</v>
      </c>
      <c r="G755" s="112" t="n">
        <f aca="false">G756</f>
        <v>389800</v>
      </c>
      <c r="H755" s="112" t="n">
        <f aca="false">H756</f>
        <v>88000</v>
      </c>
      <c r="I755" s="112" t="n">
        <f aca="false">H755/G755*100</f>
        <v>22.5756798358132</v>
      </c>
    </row>
    <row r="756" s="113" customFormat="true" ht="16.5" hidden="false" customHeight="false" outlineLevel="0" collapsed="false">
      <c r="A756" s="108" t="s">
        <v>205</v>
      </c>
      <c r="B756" s="109" t="n">
        <v>40</v>
      </c>
      <c r="C756" s="110" t="n">
        <v>7</v>
      </c>
      <c r="D756" s="110" t="n">
        <v>2</v>
      </c>
      <c r="E756" s="111" t="n">
        <v>7952401</v>
      </c>
      <c r="F756" s="109" t="n">
        <v>622</v>
      </c>
      <c r="G756" s="112" t="n">
        <v>389800</v>
      </c>
      <c r="H756" s="112" t="n">
        <v>88000</v>
      </c>
      <c r="I756" s="112" t="n">
        <f aca="false">H756/G756*100</f>
        <v>22.5756798358132</v>
      </c>
    </row>
    <row r="757" s="113" customFormat="true" ht="33" hidden="false" customHeight="false" outlineLevel="0" collapsed="false">
      <c r="A757" s="108" t="s">
        <v>270</v>
      </c>
      <c r="B757" s="109" t="n">
        <v>40</v>
      </c>
      <c r="C757" s="110" t="n">
        <v>7</v>
      </c>
      <c r="D757" s="110" t="n">
        <v>2</v>
      </c>
      <c r="E757" s="111" t="n">
        <v>7952402</v>
      </c>
      <c r="F757" s="109"/>
      <c r="G757" s="112" t="n">
        <f aca="false">G761+G758</f>
        <v>7449782.48</v>
      </c>
      <c r="H757" s="112" t="n">
        <f aca="false">H761+H758</f>
        <v>222000.16</v>
      </c>
      <c r="I757" s="112" t="n">
        <f aca="false">H757/G757*100</f>
        <v>2.97995492614705</v>
      </c>
    </row>
    <row r="758" s="113" customFormat="true" ht="16.5" hidden="false" customHeight="false" outlineLevel="0" collapsed="false">
      <c r="A758" s="108" t="s">
        <v>129</v>
      </c>
      <c r="B758" s="109" t="n">
        <v>40</v>
      </c>
      <c r="C758" s="110" t="n">
        <v>7</v>
      </c>
      <c r="D758" s="110" t="n">
        <v>2</v>
      </c>
      <c r="E758" s="111" t="n">
        <v>7952402</v>
      </c>
      <c r="F758" s="109" t="n">
        <v>200</v>
      </c>
      <c r="G758" s="112" t="n">
        <f aca="false">G759</f>
        <v>1158282.48</v>
      </c>
      <c r="H758" s="112" t="n">
        <f aca="false">H759</f>
        <v>0</v>
      </c>
      <c r="I758" s="112" t="n">
        <f aca="false">H758/G758*100</f>
        <v>0</v>
      </c>
    </row>
    <row r="759" s="113" customFormat="true" ht="16.5" hidden="false" customHeight="false" outlineLevel="0" collapsed="false">
      <c r="A759" s="108" t="s">
        <v>130</v>
      </c>
      <c r="B759" s="109" t="n">
        <v>40</v>
      </c>
      <c r="C759" s="110" t="n">
        <v>7</v>
      </c>
      <c r="D759" s="110" t="n">
        <v>2</v>
      </c>
      <c r="E759" s="111" t="n">
        <v>7952402</v>
      </c>
      <c r="F759" s="109" t="n">
        <v>240</v>
      </c>
      <c r="G759" s="112" t="n">
        <f aca="false">G760</f>
        <v>1158282.48</v>
      </c>
      <c r="H759" s="112" t="n">
        <f aca="false">H760</f>
        <v>0</v>
      </c>
      <c r="I759" s="112" t="n">
        <f aca="false">H759/G759*100</f>
        <v>0</v>
      </c>
    </row>
    <row r="760" s="113" customFormat="true" ht="33" hidden="false" customHeight="false" outlineLevel="0" collapsed="false">
      <c r="A760" s="108" t="s">
        <v>171</v>
      </c>
      <c r="B760" s="109" t="n">
        <v>40</v>
      </c>
      <c r="C760" s="110" t="n">
        <v>7</v>
      </c>
      <c r="D760" s="110" t="n">
        <v>2</v>
      </c>
      <c r="E760" s="111" t="n">
        <v>7952402</v>
      </c>
      <c r="F760" s="109" t="n">
        <v>243</v>
      </c>
      <c r="G760" s="112" t="n">
        <v>1158282.48</v>
      </c>
      <c r="H760" s="112"/>
      <c r="I760" s="112" t="n">
        <f aca="false">H760/G760*100</f>
        <v>0</v>
      </c>
    </row>
    <row r="761" s="113" customFormat="true" ht="33" hidden="false" customHeight="false" outlineLevel="0" collapsed="false">
      <c r="A761" s="108" t="s">
        <v>201</v>
      </c>
      <c r="B761" s="109" t="n">
        <v>40</v>
      </c>
      <c r="C761" s="110" t="n">
        <v>7</v>
      </c>
      <c r="D761" s="110" t="n">
        <v>2</v>
      </c>
      <c r="E761" s="111" t="n">
        <v>7952402</v>
      </c>
      <c r="F761" s="109" t="n">
        <v>600</v>
      </c>
      <c r="G761" s="112" t="n">
        <f aca="false">G762+G764</f>
        <v>6291500</v>
      </c>
      <c r="H761" s="112" t="n">
        <f aca="false">H762+H764</f>
        <v>222000.16</v>
      </c>
      <c r="I761" s="112" t="n">
        <f aca="false">H761/G761*100</f>
        <v>3.52857283636653</v>
      </c>
    </row>
    <row r="762" s="113" customFormat="true" ht="16.5" hidden="false" customHeight="false" outlineLevel="0" collapsed="false">
      <c r="A762" s="108" t="s">
        <v>202</v>
      </c>
      <c r="B762" s="109" t="n">
        <v>40</v>
      </c>
      <c r="C762" s="110" t="n">
        <v>7</v>
      </c>
      <c r="D762" s="110" t="n">
        <v>2</v>
      </c>
      <c r="E762" s="111" t="n">
        <v>7952402</v>
      </c>
      <c r="F762" s="109" t="n">
        <v>610</v>
      </c>
      <c r="G762" s="112" t="n">
        <f aca="false">G763</f>
        <v>5792900</v>
      </c>
      <c r="H762" s="112" t="n">
        <f aca="false">H763</f>
        <v>222000.16</v>
      </c>
      <c r="I762" s="112" t="n">
        <f aca="false">H762/G762*100</f>
        <v>3.83228020507863</v>
      </c>
    </row>
    <row r="763" s="113" customFormat="true" ht="16.5" hidden="false" customHeight="false" outlineLevel="0" collapsed="false">
      <c r="A763" s="108" t="s">
        <v>203</v>
      </c>
      <c r="B763" s="109" t="n">
        <v>40</v>
      </c>
      <c r="C763" s="110" t="n">
        <v>7</v>
      </c>
      <c r="D763" s="110" t="n">
        <v>2</v>
      </c>
      <c r="E763" s="111" t="n">
        <v>7952402</v>
      </c>
      <c r="F763" s="109" t="n">
        <v>612</v>
      </c>
      <c r="G763" s="112" t="n">
        <v>5792900</v>
      </c>
      <c r="H763" s="112" t="n">
        <v>222000.16</v>
      </c>
      <c r="I763" s="112" t="n">
        <f aca="false">H763/G763*100</f>
        <v>3.83228020507863</v>
      </c>
    </row>
    <row r="764" s="113" customFormat="true" ht="16.5" hidden="false" customHeight="false" outlineLevel="0" collapsed="false">
      <c r="A764" s="108" t="s">
        <v>204</v>
      </c>
      <c r="B764" s="109" t="n">
        <v>40</v>
      </c>
      <c r="C764" s="110" t="n">
        <v>7</v>
      </c>
      <c r="D764" s="110" t="n">
        <v>2</v>
      </c>
      <c r="E764" s="111" t="n">
        <v>7952402</v>
      </c>
      <c r="F764" s="109" t="n">
        <v>620</v>
      </c>
      <c r="G764" s="112" t="n">
        <f aca="false">G765</f>
        <v>498600</v>
      </c>
      <c r="H764" s="112" t="n">
        <f aca="false">H765</f>
        <v>0</v>
      </c>
      <c r="I764" s="112" t="n">
        <f aca="false">H764/G764*100</f>
        <v>0</v>
      </c>
    </row>
    <row r="765" s="113" customFormat="true" ht="16.5" hidden="false" customHeight="false" outlineLevel="0" collapsed="false">
      <c r="A765" s="108" t="s">
        <v>205</v>
      </c>
      <c r="B765" s="109" t="n">
        <v>40</v>
      </c>
      <c r="C765" s="110" t="n">
        <v>7</v>
      </c>
      <c r="D765" s="110" t="n">
        <v>2</v>
      </c>
      <c r="E765" s="111" t="n">
        <v>7952402</v>
      </c>
      <c r="F765" s="109" t="n">
        <v>622</v>
      </c>
      <c r="G765" s="112" t="n">
        <v>498600</v>
      </c>
      <c r="H765" s="112"/>
      <c r="I765" s="112" t="n">
        <f aca="false">H765/G765*100</f>
        <v>0</v>
      </c>
    </row>
    <row r="766" s="113" customFormat="true" ht="16.5" hidden="false" customHeight="false" outlineLevel="0" collapsed="false">
      <c r="A766" s="108" t="s">
        <v>39</v>
      </c>
      <c r="B766" s="109" t="n">
        <v>40</v>
      </c>
      <c r="C766" s="110" t="n">
        <v>7</v>
      </c>
      <c r="D766" s="110" t="n">
        <v>7</v>
      </c>
      <c r="E766" s="111"/>
      <c r="F766" s="109"/>
      <c r="G766" s="112" t="n">
        <f aca="false">G767+G781+G790</f>
        <v>87693282.13</v>
      </c>
      <c r="H766" s="112" t="n">
        <f aca="false">H767+H781+H790</f>
        <v>16225133.08</v>
      </c>
      <c r="I766" s="112" t="n">
        <f aca="false">H766/G766*100</f>
        <v>18.5021391444184</v>
      </c>
    </row>
    <row r="767" s="113" customFormat="true" ht="16.5" hidden="false" customHeight="false" outlineLevel="0" collapsed="false">
      <c r="A767" s="108" t="s">
        <v>289</v>
      </c>
      <c r="B767" s="109" t="n">
        <v>40</v>
      </c>
      <c r="C767" s="110" t="n">
        <v>7</v>
      </c>
      <c r="D767" s="110" t="n">
        <v>7</v>
      </c>
      <c r="E767" s="111" t="n">
        <v>4310000</v>
      </c>
      <c r="F767" s="109"/>
      <c r="G767" s="112" t="n">
        <f aca="false">G768+G772</f>
        <v>73085000</v>
      </c>
      <c r="H767" s="112" t="n">
        <f aca="false">H768+H772</f>
        <v>16195133.08</v>
      </c>
      <c r="I767" s="112" t="n">
        <f aca="false">H767/G767*100</f>
        <v>22.1593118697407</v>
      </c>
    </row>
    <row r="768" s="113" customFormat="true" ht="16.5" hidden="false" customHeight="false" outlineLevel="0" collapsed="false">
      <c r="A768" s="108" t="s">
        <v>290</v>
      </c>
      <c r="B768" s="109" t="n">
        <v>40</v>
      </c>
      <c r="C768" s="110" t="n">
        <v>7</v>
      </c>
      <c r="D768" s="110" t="n">
        <v>7</v>
      </c>
      <c r="E768" s="111" t="n">
        <v>4310100</v>
      </c>
      <c r="F768" s="109"/>
      <c r="G768" s="112" t="n">
        <f aca="false">G769</f>
        <v>250000</v>
      </c>
      <c r="H768" s="112" t="n">
        <f aca="false">H769</f>
        <v>0</v>
      </c>
      <c r="I768" s="112" t="n">
        <f aca="false">H768/G768*100</f>
        <v>0</v>
      </c>
    </row>
    <row r="769" s="113" customFormat="true" ht="33" hidden="false" customHeight="false" outlineLevel="0" collapsed="false">
      <c r="A769" s="108" t="s">
        <v>201</v>
      </c>
      <c r="B769" s="109" t="n">
        <v>40</v>
      </c>
      <c r="C769" s="110" t="n">
        <v>7</v>
      </c>
      <c r="D769" s="110" t="n">
        <v>7</v>
      </c>
      <c r="E769" s="111" t="n">
        <v>4310100</v>
      </c>
      <c r="F769" s="109" t="n">
        <v>600</v>
      </c>
      <c r="G769" s="112" t="n">
        <f aca="false">G770</f>
        <v>250000</v>
      </c>
      <c r="H769" s="112" t="n">
        <f aca="false">H770</f>
        <v>0</v>
      </c>
      <c r="I769" s="112" t="n">
        <f aca="false">H769/G769*100</f>
        <v>0</v>
      </c>
    </row>
    <row r="770" s="113" customFormat="true" ht="16.5" hidden="false" customHeight="false" outlineLevel="0" collapsed="false">
      <c r="A770" s="108" t="s">
        <v>202</v>
      </c>
      <c r="B770" s="109" t="n">
        <v>40</v>
      </c>
      <c r="C770" s="110" t="n">
        <v>7</v>
      </c>
      <c r="D770" s="110" t="n">
        <v>7</v>
      </c>
      <c r="E770" s="111" t="n">
        <v>4310100</v>
      </c>
      <c r="F770" s="109" t="n">
        <v>610</v>
      </c>
      <c r="G770" s="112" t="n">
        <f aca="false">G771</f>
        <v>250000</v>
      </c>
      <c r="H770" s="112" t="n">
        <f aca="false">H771</f>
        <v>0</v>
      </c>
      <c r="I770" s="112" t="n">
        <f aca="false">H770/G770*100</f>
        <v>0</v>
      </c>
    </row>
    <row r="771" s="113" customFormat="true" ht="16.5" hidden="false" customHeight="false" outlineLevel="0" collapsed="false">
      <c r="A771" s="108" t="s">
        <v>203</v>
      </c>
      <c r="B771" s="109" t="n">
        <v>40</v>
      </c>
      <c r="C771" s="110" t="n">
        <v>7</v>
      </c>
      <c r="D771" s="110" t="n">
        <v>7</v>
      </c>
      <c r="E771" s="111" t="n">
        <v>4310100</v>
      </c>
      <c r="F771" s="109" t="n">
        <v>612</v>
      </c>
      <c r="G771" s="112" t="n">
        <v>250000</v>
      </c>
      <c r="H771" s="112"/>
      <c r="I771" s="112" t="n">
        <f aca="false">H771/G771*100</f>
        <v>0</v>
      </c>
    </row>
    <row r="772" s="113" customFormat="true" ht="16.5" hidden="false" customHeight="false" outlineLevel="0" collapsed="false">
      <c r="A772" s="108" t="s">
        <v>179</v>
      </c>
      <c r="B772" s="109" t="n">
        <v>40</v>
      </c>
      <c r="C772" s="110" t="n">
        <v>7</v>
      </c>
      <c r="D772" s="110" t="n">
        <v>7</v>
      </c>
      <c r="E772" s="111" t="n">
        <v>4319900</v>
      </c>
      <c r="F772" s="109"/>
      <c r="G772" s="112" t="n">
        <f aca="false">G773</f>
        <v>72835000</v>
      </c>
      <c r="H772" s="112" t="n">
        <f aca="false">H773</f>
        <v>16195133.08</v>
      </c>
      <c r="I772" s="112" t="n">
        <f aca="false">H772/G772*100</f>
        <v>22.2353718404613</v>
      </c>
    </row>
    <row r="773" s="113" customFormat="true" ht="33" hidden="false" customHeight="false" outlineLevel="0" collapsed="false">
      <c r="A773" s="108" t="s">
        <v>201</v>
      </c>
      <c r="B773" s="109" t="n">
        <v>40</v>
      </c>
      <c r="C773" s="110" t="n">
        <v>7</v>
      </c>
      <c r="D773" s="110" t="n">
        <v>7</v>
      </c>
      <c r="E773" s="111" t="n">
        <v>4319900</v>
      </c>
      <c r="F773" s="109" t="n">
        <v>600</v>
      </c>
      <c r="G773" s="112" t="n">
        <f aca="false">G774+G778</f>
        <v>72835000</v>
      </c>
      <c r="H773" s="112" t="n">
        <f aca="false">H774+H778</f>
        <v>16195133.08</v>
      </c>
      <c r="I773" s="112" t="n">
        <f aca="false">H773/G773*100</f>
        <v>22.2353718404613</v>
      </c>
    </row>
    <row r="774" s="113" customFormat="true" ht="16.5" hidden="false" customHeight="false" outlineLevel="0" collapsed="false">
      <c r="A774" s="108" t="s">
        <v>202</v>
      </c>
      <c r="B774" s="109" t="n">
        <v>40</v>
      </c>
      <c r="C774" s="110" t="n">
        <v>7</v>
      </c>
      <c r="D774" s="110" t="n">
        <v>7</v>
      </c>
      <c r="E774" s="111" t="n">
        <v>4319900</v>
      </c>
      <c r="F774" s="109" t="n">
        <v>610</v>
      </c>
      <c r="G774" s="112" t="n">
        <f aca="false">G775+G777</f>
        <v>31364000</v>
      </c>
      <c r="H774" s="112" t="n">
        <f aca="false">H775+H777</f>
        <v>6644985</v>
      </c>
      <c r="I774" s="112" t="n">
        <f aca="false">H774/G774*100</f>
        <v>21.186663053182</v>
      </c>
    </row>
    <row r="775" s="113" customFormat="true" ht="49.5" hidden="false" customHeight="false" outlineLevel="0" collapsed="false">
      <c r="A775" s="108" t="s">
        <v>219</v>
      </c>
      <c r="B775" s="109" t="n">
        <v>40</v>
      </c>
      <c r="C775" s="110" t="n">
        <v>7</v>
      </c>
      <c r="D775" s="110" t="n">
        <v>7</v>
      </c>
      <c r="E775" s="111" t="n">
        <v>4319900</v>
      </c>
      <c r="F775" s="109" t="n">
        <v>611</v>
      </c>
      <c r="G775" s="112" t="n">
        <f aca="false">G776</f>
        <v>31314000</v>
      </c>
      <c r="H775" s="112" t="n">
        <v>6644985</v>
      </c>
      <c r="I775" s="112" t="n">
        <f aca="false">H775/G775*100</f>
        <v>21.2204924315003</v>
      </c>
    </row>
    <row r="776" s="113" customFormat="true" ht="49.5" hidden="false" customHeight="false" outlineLevel="0" collapsed="false">
      <c r="A776" s="127" t="s">
        <v>291</v>
      </c>
      <c r="B776" s="109" t="n">
        <v>40</v>
      </c>
      <c r="C776" s="110" t="n">
        <v>7</v>
      </c>
      <c r="D776" s="110" t="n">
        <v>7</v>
      </c>
      <c r="E776" s="111" t="n">
        <v>4319900</v>
      </c>
      <c r="F776" s="109" t="n">
        <v>611</v>
      </c>
      <c r="G776" s="112" t="n">
        <v>31314000</v>
      </c>
      <c r="H776" s="112" t="n">
        <v>6644985</v>
      </c>
      <c r="I776" s="112" t="n">
        <f aca="false">H776/G776*100</f>
        <v>21.2204924315003</v>
      </c>
    </row>
    <row r="777" s="113" customFormat="true" ht="16.5" hidden="false" customHeight="false" outlineLevel="0" collapsed="false">
      <c r="A777" s="108" t="s">
        <v>203</v>
      </c>
      <c r="B777" s="109" t="n">
        <v>40</v>
      </c>
      <c r="C777" s="110" t="n">
        <v>7</v>
      </c>
      <c r="D777" s="110" t="n">
        <v>7</v>
      </c>
      <c r="E777" s="111" t="n">
        <v>4319900</v>
      </c>
      <c r="F777" s="109" t="n">
        <v>612</v>
      </c>
      <c r="G777" s="112" t="n">
        <v>50000</v>
      </c>
      <c r="H777" s="112"/>
      <c r="I777" s="112" t="n">
        <f aca="false">H777/G777*100</f>
        <v>0</v>
      </c>
    </row>
    <row r="778" s="113" customFormat="true" ht="16.5" hidden="false" customHeight="false" outlineLevel="0" collapsed="false">
      <c r="A778" s="108" t="s">
        <v>204</v>
      </c>
      <c r="B778" s="109" t="n">
        <v>40</v>
      </c>
      <c r="C778" s="110" t="n">
        <v>7</v>
      </c>
      <c r="D778" s="110" t="n">
        <v>7</v>
      </c>
      <c r="E778" s="111" t="n">
        <v>4319900</v>
      </c>
      <c r="F778" s="109" t="n">
        <v>620</v>
      </c>
      <c r="G778" s="112" t="n">
        <f aca="false">G779</f>
        <v>41471000</v>
      </c>
      <c r="H778" s="112" t="n">
        <f aca="false">H779</f>
        <v>9550148.08</v>
      </c>
      <c r="I778" s="112" t="n">
        <f aca="false">H778/G778*100</f>
        <v>23.0284972149213</v>
      </c>
    </row>
    <row r="779" s="113" customFormat="true" ht="49.5" hidden="false" customHeight="false" outlineLevel="0" collapsed="false">
      <c r="A779" s="108" t="s">
        <v>267</v>
      </c>
      <c r="B779" s="109" t="n">
        <v>40</v>
      </c>
      <c r="C779" s="110" t="n">
        <v>7</v>
      </c>
      <c r="D779" s="110" t="n">
        <v>7</v>
      </c>
      <c r="E779" s="111" t="n">
        <v>4319900</v>
      </c>
      <c r="F779" s="109" t="n">
        <v>621</v>
      </c>
      <c r="G779" s="112" t="n">
        <f aca="false">G780</f>
        <v>41471000</v>
      </c>
      <c r="H779" s="112" t="n">
        <f aca="false">H780</f>
        <v>9550148.08</v>
      </c>
      <c r="I779" s="112" t="n">
        <f aca="false">H779/G779*100</f>
        <v>23.0284972149213</v>
      </c>
    </row>
    <row r="780" s="113" customFormat="true" ht="49.5" hidden="false" customHeight="false" outlineLevel="0" collapsed="false">
      <c r="A780" s="108" t="s">
        <v>291</v>
      </c>
      <c r="B780" s="109" t="n">
        <v>40</v>
      </c>
      <c r="C780" s="110" t="n">
        <v>7</v>
      </c>
      <c r="D780" s="110" t="n">
        <v>7</v>
      </c>
      <c r="E780" s="111" t="n">
        <v>4319900</v>
      </c>
      <c r="F780" s="109" t="n">
        <v>621</v>
      </c>
      <c r="G780" s="112" t="n">
        <v>41471000</v>
      </c>
      <c r="H780" s="112" t="n">
        <v>9550148.08</v>
      </c>
      <c r="I780" s="112" t="n">
        <f aca="false">H780/G780*100</f>
        <v>23.0284972149213</v>
      </c>
    </row>
    <row r="781" s="113" customFormat="true" ht="33" hidden="false" customHeight="false" outlineLevel="0" collapsed="false">
      <c r="A781" s="33" t="s">
        <v>292</v>
      </c>
      <c r="B781" s="109" t="n">
        <v>40</v>
      </c>
      <c r="C781" s="110" t="n">
        <v>7</v>
      </c>
      <c r="D781" s="110" t="n">
        <v>7</v>
      </c>
      <c r="E781" s="111" t="n">
        <v>4320000</v>
      </c>
      <c r="F781" s="109"/>
      <c r="G781" s="112" t="n">
        <f aca="false">G783</f>
        <v>8660182.13</v>
      </c>
      <c r="H781" s="112" t="n">
        <f aca="false">H783</f>
        <v>0</v>
      </c>
      <c r="I781" s="112" t="n">
        <f aca="false">H781/G781*100</f>
        <v>0</v>
      </c>
    </row>
    <row r="782" s="113" customFormat="true" ht="16.5" hidden="false" customHeight="false" outlineLevel="0" collapsed="false">
      <c r="A782" s="33" t="s">
        <v>293</v>
      </c>
      <c r="B782" s="109" t="n">
        <v>40</v>
      </c>
      <c r="C782" s="110" t="n">
        <v>7</v>
      </c>
      <c r="D782" s="110" t="n">
        <v>7</v>
      </c>
      <c r="E782" s="111" t="n">
        <v>4320000</v>
      </c>
      <c r="F782" s="109"/>
      <c r="G782" s="112" t="n">
        <f aca="false">G783</f>
        <v>8660182.13</v>
      </c>
      <c r="H782" s="112" t="n">
        <f aca="false">H783</f>
        <v>0</v>
      </c>
      <c r="I782" s="112" t="n">
        <f aca="false">H782/G782*100</f>
        <v>0</v>
      </c>
    </row>
    <row r="783" s="113" customFormat="true" ht="16.5" hidden="false" customHeight="false" outlineLevel="0" collapsed="false">
      <c r="A783" s="108" t="s">
        <v>294</v>
      </c>
      <c r="B783" s="109" t="n">
        <v>40</v>
      </c>
      <c r="C783" s="110" t="n">
        <v>7</v>
      </c>
      <c r="D783" s="110" t="n">
        <v>7</v>
      </c>
      <c r="E783" s="111" t="n">
        <v>4320200</v>
      </c>
      <c r="F783" s="109"/>
      <c r="G783" s="112" t="n">
        <f aca="false">G784</f>
        <v>8660182.13</v>
      </c>
      <c r="H783" s="112" t="n">
        <f aca="false">H784</f>
        <v>0</v>
      </c>
      <c r="I783" s="112" t="n">
        <f aca="false">H783/G783*100</f>
        <v>0</v>
      </c>
    </row>
    <row r="784" s="113" customFormat="true" ht="33" hidden="false" customHeight="false" outlineLevel="0" collapsed="false">
      <c r="A784" s="108" t="s">
        <v>201</v>
      </c>
      <c r="B784" s="109" t="n">
        <v>40</v>
      </c>
      <c r="C784" s="110" t="n">
        <v>7</v>
      </c>
      <c r="D784" s="110" t="n">
        <v>7</v>
      </c>
      <c r="E784" s="111" t="n">
        <v>4320200</v>
      </c>
      <c r="F784" s="109" t="n">
        <v>600</v>
      </c>
      <c r="G784" s="112" t="n">
        <f aca="false">G785+G788</f>
        <v>8660182.13</v>
      </c>
      <c r="H784" s="112" t="n">
        <f aca="false">H785</f>
        <v>0</v>
      </c>
      <c r="I784" s="112" t="n">
        <f aca="false">H784/G784*100</f>
        <v>0</v>
      </c>
    </row>
    <row r="785" s="113" customFormat="true" ht="16.5" hidden="false" customHeight="false" outlineLevel="0" collapsed="false">
      <c r="A785" s="108" t="s">
        <v>202</v>
      </c>
      <c r="B785" s="109" t="n">
        <v>40</v>
      </c>
      <c r="C785" s="110" t="n">
        <v>7</v>
      </c>
      <c r="D785" s="110" t="n">
        <v>7</v>
      </c>
      <c r="E785" s="111" t="n">
        <v>4320200</v>
      </c>
      <c r="F785" s="109" t="n">
        <v>610</v>
      </c>
      <c r="G785" s="112" t="n">
        <f aca="false">G786+G787</f>
        <v>7448395.75</v>
      </c>
      <c r="H785" s="112" t="n">
        <f aca="false">H786</f>
        <v>0</v>
      </c>
      <c r="I785" s="112" t="n">
        <f aca="false">H785/G785*100</f>
        <v>0</v>
      </c>
    </row>
    <row r="786" s="113" customFormat="true" ht="49.5" hidden="false" customHeight="false" outlineLevel="0" collapsed="false">
      <c r="A786" s="108" t="s">
        <v>219</v>
      </c>
      <c r="B786" s="109" t="n">
        <v>40</v>
      </c>
      <c r="C786" s="110" t="n">
        <v>7</v>
      </c>
      <c r="D786" s="110" t="n">
        <v>7</v>
      </c>
      <c r="E786" s="111" t="n">
        <v>4320200</v>
      </c>
      <c r="F786" s="109" t="n">
        <v>611</v>
      </c>
      <c r="G786" s="112" t="n">
        <v>7448395.75</v>
      </c>
      <c r="H786" s="112"/>
      <c r="I786" s="112" t="n">
        <f aca="false">H786/G786*100</f>
        <v>0</v>
      </c>
    </row>
    <row r="787" s="113" customFormat="true" ht="16.5" hidden="false" customHeight="false" outlineLevel="0" collapsed="false">
      <c r="A787" s="108" t="s">
        <v>203</v>
      </c>
      <c r="B787" s="109" t="n">
        <v>40</v>
      </c>
      <c r="C787" s="110" t="n">
        <v>7</v>
      </c>
      <c r="D787" s="110" t="n">
        <v>7</v>
      </c>
      <c r="E787" s="111" t="n">
        <v>4320200</v>
      </c>
      <c r="F787" s="109" t="n">
        <v>612</v>
      </c>
      <c r="G787" s="112"/>
      <c r="H787" s="112"/>
      <c r="I787" s="112"/>
    </row>
    <row r="788" s="113" customFormat="true" ht="16.5" hidden="false" customHeight="false" outlineLevel="0" collapsed="false">
      <c r="A788" s="108" t="s">
        <v>204</v>
      </c>
      <c r="B788" s="109" t="n">
        <v>40</v>
      </c>
      <c r="C788" s="110" t="n">
        <v>7</v>
      </c>
      <c r="D788" s="110" t="n">
        <v>7</v>
      </c>
      <c r="E788" s="111" t="n">
        <v>4320200</v>
      </c>
      <c r="F788" s="109" t="n">
        <v>620</v>
      </c>
      <c r="G788" s="112" t="n">
        <f aca="false">G789</f>
        <v>1211786.38</v>
      </c>
      <c r="H788" s="112"/>
      <c r="I788" s="112" t="n">
        <f aca="false">H788/G788*100</f>
        <v>0</v>
      </c>
    </row>
    <row r="789" s="113" customFormat="true" ht="49.5" hidden="false" customHeight="false" outlineLevel="0" collapsed="false">
      <c r="A789" s="108" t="s">
        <v>267</v>
      </c>
      <c r="B789" s="109" t="n">
        <v>40</v>
      </c>
      <c r="C789" s="110" t="n">
        <v>7</v>
      </c>
      <c r="D789" s="110" t="n">
        <v>7</v>
      </c>
      <c r="E789" s="111" t="n">
        <v>4320200</v>
      </c>
      <c r="F789" s="109" t="n">
        <v>621</v>
      </c>
      <c r="G789" s="112" t="n">
        <v>1211786.38</v>
      </c>
      <c r="H789" s="112"/>
      <c r="I789" s="112" t="n">
        <f aca="false">H789/G789*100</f>
        <v>0</v>
      </c>
    </row>
    <row r="790" s="113" customFormat="true" ht="16.5" hidden="false" customHeight="false" outlineLevel="0" collapsed="false">
      <c r="A790" s="108" t="s">
        <v>149</v>
      </c>
      <c r="B790" s="109" t="n">
        <v>40</v>
      </c>
      <c r="C790" s="110" t="n">
        <v>7</v>
      </c>
      <c r="D790" s="110" t="n">
        <v>7</v>
      </c>
      <c r="E790" s="111" t="n">
        <v>7950000</v>
      </c>
      <c r="F790" s="109"/>
      <c r="G790" s="112" t="n">
        <f aca="false">G796+G791</f>
        <v>5948100</v>
      </c>
      <c r="H790" s="112" t="n">
        <f aca="false">H796+H791</f>
        <v>30000</v>
      </c>
      <c r="I790" s="112" t="n">
        <f aca="false">H790/G790*100</f>
        <v>0.50436273768094</v>
      </c>
    </row>
    <row r="791" s="113" customFormat="true" ht="49.5" hidden="false" customHeight="false" outlineLevel="0" collapsed="false">
      <c r="A791" s="108" t="s">
        <v>295</v>
      </c>
      <c r="B791" s="109" t="n">
        <v>40</v>
      </c>
      <c r="C791" s="110" t="n">
        <v>7</v>
      </c>
      <c r="D791" s="110" t="n">
        <v>7</v>
      </c>
      <c r="E791" s="111" t="n">
        <v>7951200</v>
      </c>
      <c r="F791" s="109"/>
      <c r="G791" s="112" t="n">
        <f aca="false">G792</f>
        <v>1400000</v>
      </c>
      <c r="H791" s="112" t="n">
        <f aca="false">H792</f>
        <v>0</v>
      </c>
      <c r="I791" s="112" t="n">
        <f aca="false">H791/G791*100</f>
        <v>0</v>
      </c>
    </row>
    <row r="792" s="113" customFormat="true" ht="16.5" hidden="false" customHeight="false" outlineLevel="0" collapsed="false">
      <c r="A792" s="108" t="s">
        <v>129</v>
      </c>
      <c r="B792" s="109" t="n">
        <v>40</v>
      </c>
      <c r="C792" s="110" t="n">
        <v>7</v>
      </c>
      <c r="D792" s="110" t="n">
        <v>7</v>
      </c>
      <c r="E792" s="111" t="n">
        <v>7951200</v>
      </c>
      <c r="F792" s="109" t="n">
        <v>200</v>
      </c>
      <c r="G792" s="112" t="n">
        <f aca="false">G793</f>
        <v>1400000</v>
      </c>
      <c r="H792" s="112" t="n">
        <f aca="false">H793</f>
        <v>0</v>
      </c>
      <c r="I792" s="112" t="n">
        <f aca="false">H792/G792*100</f>
        <v>0</v>
      </c>
    </row>
    <row r="793" s="113" customFormat="true" ht="16.5" hidden="false" customHeight="false" outlineLevel="0" collapsed="false">
      <c r="A793" s="108" t="s">
        <v>130</v>
      </c>
      <c r="B793" s="109" t="n">
        <v>40</v>
      </c>
      <c r="C793" s="110" t="n">
        <v>7</v>
      </c>
      <c r="D793" s="110" t="n">
        <v>7</v>
      </c>
      <c r="E793" s="111" t="n">
        <v>7951200</v>
      </c>
      <c r="F793" s="109" t="n">
        <v>240</v>
      </c>
      <c r="G793" s="112" t="n">
        <f aca="false">G795+G794</f>
        <v>1400000</v>
      </c>
      <c r="H793" s="112" t="n">
        <f aca="false">H795+H794</f>
        <v>0</v>
      </c>
      <c r="I793" s="112" t="n">
        <f aca="false">H793/G793*100</f>
        <v>0</v>
      </c>
    </row>
    <row r="794" s="113" customFormat="true" ht="33" hidden="false" customHeight="false" outlineLevel="0" collapsed="false">
      <c r="A794" s="108" t="s">
        <v>171</v>
      </c>
      <c r="B794" s="109" t="n">
        <v>40</v>
      </c>
      <c r="C794" s="110" t="n">
        <v>7</v>
      </c>
      <c r="D794" s="110" t="n">
        <v>7</v>
      </c>
      <c r="E794" s="111" t="n">
        <v>7951200</v>
      </c>
      <c r="F794" s="109" t="n">
        <v>243</v>
      </c>
      <c r="G794" s="112" t="n">
        <v>980000</v>
      </c>
      <c r="H794" s="112"/>
      <c r="I794" s="112"/>
    </row>
    <row r="795" s="113" customFormat="true" ht="16.5" hidden="false" customHeight="false" outlineLevel="0" collapsed="false">
      <c r="A795" s="108" t="s">
        <v>132</v>
      </c>
      <c r="B795" s="109" t="n">
        <v>40</v>
      </c>
      <c r="C795" s="110" t="n">
        <v>7</v>
      </c>
      <c r="D795" s="110" t="n">
        <v>7</v>
      </c>
      <c r="E795" s="111" t="n">
        <v>7951200</v>
      </c>
      <c r="F795" s="109" t="n">
        <v>244</v>
      </c>
      <c r="G795" s="112" t="n">
        <v>420000</v>
      </c>
      <c r="H795" s="112"/>
      <c r="I795" s="112" t="n">
        <f aca="false">H795/G795*100</f>
        <v>0</v>
      </c>
    </row>
    <row r="796" s="113" customFormat="true" ht="33" hidden="false" customHeight="false" outlineLevel="0" collapsed="false">
      <c r="A796" s="108" t="s">
        <v>296</v>
      </c>
      <c r="B796" s="109" t="n">
        <v>40</v>
      </c>
      <c r="C796" s="110" t="n">
        <v>7</v>
      </c>
      <c r="D796" s="110" t="n">
        <v>7</v>
      </c>
      <c r="E796" s="111" t="n">
        <v>7951500</v>
      </c>
      <c r="F796" s="109"/>
      <c r="G796" s="112" t="n">
        <f aca="false">G797</f>
        <v>4548100</v>
      </c>
      <c r="H796" s="112" t="n">
        <f aca="false">H797</f>
        <v>30000</v>
      </c>
      <c r="I796" s="112" t="n">
        <f aca="false">H796/G796*100</f>
        <v>0.659616103427805</v>
      </c>
    </row>
    <row r="797" s="113" customFormat="true" ht="33" hidden="false" customHeight="false" outlineLevel="0" collapsed="false">
      <c r="A797" s="108" t="s">
        <v>201</v>
      </c>
      <c r="B797" s="109" t="n">
        <v>40</v>
      </c>
      <c r="C797" s="110" t="n">
        <v>7</v>
      </c>
      <c r="D797" s="110" t="n">
        <v>7</v>
      </c>
      <c r="E797" s="111" t="n">
        <v>7951500</v>
      </c>
      <c r="F797" s="109" t="n">
        <v>600</v>
      </c>
      <c r="G797" s="112" t="n">
        <f aca="false">G798+G800</f>
        <v>4548100</v>
      </c>
      <c r="H797" s="112" t="n">
        <f aca="false">H798+H800</f>
        <v>30000</v>
      </c>
      <c r="I797" s="112" t="n">
        <f aca="false">H797/G797*100</f>
        <v>0.659616103427805</v>
      </c>
    </row>
    <row r="798" s="113" customFormat="true" ht="16.5" hidden="false" customHeight="false" outlineLevel="0" collapsed="false">
      <c r="A798" s="108" t="s">
        <v>202</v>
      </c>
      <c r="B798" s="109" t="n">
        <v>40</v>
      </c>
      <c r="C798" s="110" t="n">
        <v>7</v>
      </c>
      <c r="D798" s="110" t="n">
        <v>7</v>
      </c>
      <c r="E798" s="111" t="n">
        <v>7951500</v>
      </c>
      <c r="F798" s="109" t="n">
        <v>610</v>
      </c>
      <c r="G798" s="112" t="n">
        <f aca="false">G799</f>
        <v>2788200</v>
      </c>
      <c r="H798" s="112" t="n">
        <f aca="false">H799</f>
        <v>30000</v>
      </c>
      <c r="I798" s="112" t="n">
        <f aca="false">H798/G798*100</f>
        <v>1.07596298687325</v>
      </c>
    </row>
    <row r="799" s="113" customFormat="true" ht="16.5" hidden="false" customHeight="false" outlineLevel="0" collapsed="false">
      <c r="A799" s="108" t="s">
        <v>203</v>
      </c>
      <c r="B799" s="109" t="n">
        <v>40</v>
      </c>
      <c r="C799" s="110" t="n">
        <v>7</v>
      </c>
      <c r="D799" s="110" t="n">
        <v>7</v>
      </c>
      <c r="E799" s="111" t="n">
        <v>7951500</v>
      </c>
      <c r="F799" s="109" t="n">
        <v>612</v>
      </c>
      <c r="G799" s="112" t="n">
        <v>2788200</v>
      </c>
      <c r="H799" s="112" t="n">
        <v>30000</v>
      </c>
      <c r="I799" s="112" t="n">
        <f aca="false">H799/G799*100</f>
        <v>1.07596298687325</v>
      </c>
    </row>
    <row r="800" s="113" customFormat="true" ht="16.5" hidden="false" customHeight="false" outlineLevel="0" collapsed="false">
      <c r="A800" s="108" t="s">
        <v>204</v>
      </c>
      <c r="B800" s="109" t="n">
        <v>40</v>
      </c>
      <c r="C800" s="110" t="n">
        <v>7</v>
      </c>
      <c r="D800" s="110" t="n">
        <v>7</v>
      </c>
      <c r="E800" s="111" t="n">
        <v>7951500</v>
      </c>
      <c r="F800" s="109" t="n">
        <v>620</v>
      </c>
      <c r="G800" s="112" t="n">
        <f aca="false">G801</f>
        <v>1759900</v>
      </c>
      <c r="H800" s="112" t="n">
        <f aca="false">H801</f>
        <v>0</v>
      </c>
      <c r="I800" s="112" t="n">
        <f aca="false">H800/G800*100</f>
        <v>0</v>
      </c>
    </row>
    <row r="801" s="113" customFormat="true" ht="16.5" hidden="false" customHeight="false" outlineLevel="0" collapsed="false">
      <c r="A801" s="108" t="s">
        <v>205</v>
      </c>
      <c r="B801" s="109" t="n">
        <v>40</v>
      </c>
      <c r="C801" s="110" t="n">
        <v>7</v>
      </c>
      <c r="D801" s="110" t="n">
        <v>7</v>
      </c>
      <c r="E801" s="111" t="n">
        <v>7951500</v>
      </c>
      <c r="F801" s="109" t="n">
        <v>622</v>
      </c>
      <c r="G801" s="112" t="n">
        <v>1759900</v>
      </c>
      <c r="H801" s="112"/>
      <c r="I801" s="112" t="n">
        <f aca="false">H801/G801*100</f>
        <v>0</v>
      </c>
    </row>
    <row r="802" s="113" customFormat="true" ht="16.5" hidden="false" customHeight="false" outlineLevel="0" collapsed="false">
      <c r="A802" s="108" t="s">
        <v>40</v>
      </c>
      <c r="B802" s="109" t="n">
        <v>40</v>
      </c>
      <c r="C802" s="110" t="n">
        <v>7</v>
      </c>
      <c r="D802" s="110" t="n">
        <v>9</v>
      </c>
      <c r="E802" s="111"/>
      <c r="F802" s="109"/>
      <c r="G802" s="112" t="n">
        <f aca="false">G803+G819+G813</f>
        <v>68307100</v>
      </c>
      <c r="H802" s="112" t="n">
        <f aca="false">H803+H819+H813</f>
        <v>19176181.36</v>
      </c>
      <c r="I802" s="112" t="n">
        <f aca="false">H802/G802*100</f>
        <v>28.0734819074445</v>
      </c>
    </row>
    <row r="803" s="113" customFormat="true" ht="33" hidden="false" customHeight="false" outlineLevel="0" collapsed="false">
      <c r="A803" s="108" t="s">
        <v>122</v>
      </c>
      <c r="B803" s="109" t="n">
        <v>40</v>
      </c>
      <c r="C803" s="110" t="n">
        <v>7</v>
      </c>
      <c r="D803" s="110" t="n">
        <v>9</v>
      </c>
      <c r="E803" s="111" t="n">
        <v>20000</v>
      </c>
      <c r="F803" s="109"/>
      <c r="G803" s="112" t="n">
        <f aca="false">G804</f>
        <v>20184500</v>
      </c>
      <c r="H803" s="112" t="n">
        <f aca="false">H804</f>
        <v>3563040.16</v>
      </c>
      <c r="I803" s="112" t="n">
        <f aca="false">H803/G803*100</f>
        <v>17.6523577993014</v>
      </c>
    </row>
    <row r="804" s="113" customFormat="true" ht="16.5" hidden="false" customHeight="false" outlineLevel="0" collapsed="false">
      <c r="A804" s="108" t="s">
        <v>127</v>
      </c>
      <c r="B804" s="109" t="n">
        <v>40</v>
      </c>
      <c r="C804" s="110" t="n">
        <v>7</v>
      </c>
      <c r="D804" s="110" t="n">
        <v>9</v>
      </c>
      <c r="E804" s="111" t="n">
        <v>20400</v>
      </c>
      <c r="F804" s="109"/>
      <c r="G804" s="112" t="n">
        <f aca="false">G805+G809</f>
        <v>20184500</v>
      </c>
      <c r="H804" s="112" t="n">
        <f aca="false">H805+H809</f>
        <v>3563040.16</v>
      </c>
      <c r="I804" s="112" t="n">
        <f aca="false">H804/G804*100</f>
        <v>17.6523577993014</v>
      </c>
    </row>
    <row r="805" s="113" customFormat="true" ht="49.5" hidden="false" customHeight="false" outlineLevel="0" collapsed="false">
      <c r="A805" s="108" t="s">
        <v>124</v>
      </c>
      <c r="B805" s="109" t="n">
        <v>40</v>
      </c>
      <c r="C805" s="110" t="n">
        <v>7</v>
      </c>
      <c r="D805" s="110" t="n">
        <v>9</v>
      </c>
      <c r="E805" s="111" t="n">
        <v>20400</v>
      </c>
      <c r="F805" s="109" t="n">
        <v>100</v>
      </c>
      <c r="G805" s="112" t="n">
        <f aca="false">G806</f>
        <v>20127000</v>
      </c>
      <c r="H805" s="112" t="n">
        <f aca="false">H806</f>
        <v>3543290.16</v>
      </c>
      <c r="I805" s="112" t="n">
        <f aca="false">H805/G805*100</f>
        <v>17.6046612013713</v>
      </c>
    </row>
    <row r="806" s="113" customFormat="true" ht="16.5" hidden="false" customHeight="false" outlineLevel="0" collapsed="false">
      <c r="A806" s="108" t="s">
        <v>125</v>
      </c>
      <c r="B806" s="109" t="n">
        <v>40</v>
      </c>
      <c r="C806" s="110" t="n">
        <v>7</v>
      </c>
      <c r="D806" s="110" t="n">
        <v>9</v>
      </c>
      <c r="E806" s="111" t="n">
        <v>20400</v>
      </c>
      <c r="F806" s="109" t="n">
        <v>120</v>
      </c>
      <c r="G806" s="112" t="n">
        <f aca="false">G807+G808</f>
        <v>20127000</v>
      </c>
      <c r="H806" s="112" t="n">
        <f aca="false">H807+H808</f>
        <v>3543290.16</v>
      </c>
      <c r="I806" s="112" t="n">
        <f aca="false">H806/G806*100</f>
        <v>17.6046612013713</v>
      </c>
    </row>
    <row r="807" s="113" customFormat="true" ht="16.5" hidden="false" customHeight="false" outlineLevel="0" collapsed="false">
      <c r="A807" s="108" t="s">
        <v>126</v>
      </c>
      <c r="B807" s="109" t="n">
        <v>40</v>
      </c>
      <c r="C807" s="110" t="n">
        <v>7</v>
      </c>
      <c r="D807" s="110" t="n">
        <v>9</v>
      </c>
      <c r="E807" s="111" t="n">
        <v>20400</v>
      </c>
      <c r="F807" s="109" t="n">
        <v>121</v>
      </c>
      <c r="G807" s="112" t="n">
        <v>20119000</v>
      </c>
      <c r="H807" s="112" t="n">
        <v>3540290.16</v>
      </c>
      <c r="I807" s="112" t="n">
        <f aca="false">H807/G807*100</f>
        <v>17.5967501366867</v>
      </c>
    </row>
    <row r="808" s="113" customFormat="true" ht="16.5" hidden="false" customHeight="false" outlineLevel="0" collapsed="false">
      <c r="A808" s="108" t="s">
        <v>128</v>
      </c>
      <c r="B808" s="109" t="n">
        <v>40</v>
      </c>
      <c r="C808" s="110" t="n">
        <v>7</v>
      </c>
      <c r="D808" s="110" t="n">
        <v>9</v>
      </c>
      <c r="E808" s="111" t="n">
        <v>20400</v>
      </c>
      <c r="F808" s="109" t="n">
        <v>122</v>
      </c>
      <c r="G808" s="112" t="n">
        <v>8000</v>
      </c>
      <c r="H808" s="112" t="n">
        <v>3000</v>
      </c>
      <c r="I808" s="112" t="n">
        <f aca="false">H808/G808*100</f>
        <v>37.5</v>
      </c>
    </row>
    <row r="809" s="113" customFormat="true" ht="16.5" hidden="false" customHeight="false" outlineLevel="0" collapsed="false">
      <c r="A809" s="108" t="s">
        <v>129</v>
      </c>
      <c r="B809" s="109" t="n">
        <v>40</v>
      </c>
      <c r="C809" s="110" t="n">
        <v>7</v>
      </c>
      <c r="D809" s="110" t="n">
        <v>9</v>
      </c>
      <c r="E809" s="111" t="n">
        <v>20400</v>
      </c>
      <c r="F809" s="109" t="n">
        <v>200</v>
      </c>
      <c r="G809" s="112" t="n">
        <f aca="false">G810</f>
        <v>57500</v>
      </c>
      <c r="H809" s="112" t="n">
        <f aca="false">H810</f>
        <v>19750</v>
      </c>
      <c r="I809" s="112" t="n">
        <f aca="false">H809/G809*100</f>
        <v>34.3478260869565</v>
      </c>
    </row>
    <row r="810" s="113" customFormat="true" ht="16.5" hidden="false" customHeight="false" outlineLevel="0" collapsed="false">
      <c r="A810" s="108" t="s">
        <v>130</v>
      </c>
      <c r="B810" s="109" t="n">
        <v>40</v>
      </c>
      <c r="C810" s="110" t="n">
        <v>7</v>
      </c>
      <c r="D810" s="110" t="n">
        <v>9</v>
      </c>
      <c r="E810" s="111" t="n">
        <v>20400</v>
      </c>
      <c r="F810" s="109" t="n">
        <v>240</v>
      </c>
      <c r="G810" s="112" t="n">
        <f aca="false">G812+G811</f>
        <v>57500</v>
      </c>
      <c r="H810" s="112" t="n">
        <f aca="false">H812+H811</f>
        <v>19750</v>
      </c>
      <c r="I810" s="112" t="n">
        <f aca="false">H810/G810*100</f>
        <v>34.3478260869565</v>
      </c>
    </row>
    <row r="811" s="113" customFormat="true" ht="16.5" hidden="true" customHeight="false" outlineLevel="0" collapsed="false">
      <c r="A811" s="108" t="s">
        <v>131</v>
      </c>
      <c r="B811" s="109" t="n">
        <v>40</v>
      </c>
      <c r="C811" s="110" t="n">
        <v>7</v>
      </c>
      <c r="D811" s="110" t="n">
        <v>9</v>
      </c>
      <c r="E811" s="111" t="n">
        <v>20400</v>
      </c>
      <c r="F811" s="109" t="n">
        <v>242</v>
      </c>
      <c r="G811" s="112"/>
      <c r="H811" s="112"/>
      <c r="I811" s="112" t="e">
        <f aca="false">H811/G811*100</f>
        <v>#DIV/0!</v>
      </c>
    </row>
    <row r="812" s="113" customFormat="true" ht="16.5" hidden="false" customHeight="false" outlineLevel="0" collapsed="false">
      <c r="A812" s="108" t="s">
        <v>132</v>
      </c>
      <c r="B812" s="109" t="n">
        <v>40</v>
      </c>
      <c r="C812" s="110" t="n">
        <v>7</v>
      </c>
      <c r="D812" s="110" t="n">
        <v>9</v>
      </c>
      <c r="E812" s="111" t="n">
        <v>20400</v>
      </c>
      <c r="F812" s="109" t="n">
        <v>244</v>
      </c>
      <c r="G812" s="112" t="n">
        <v>57500</v>
      </c>
      <c r="H812" s="112" t="n">
        <v>19750</v>
      </c>
      <c r="I812" s="112" t="n">
        <f aca="false">H812/G812*100</f>
        <v>34.3478260869565</v>
      </c>
    </row>
    <row r="813" s="113" customFormat="true" ht="16.5" hidden="false" customHeight="false" outlineLevel="0" collapsed="false">
      <c r="A813" s="108" t="s">
        <v>280</v>
      </c>
      <c r="B813" s="109" t="n">
        <v>40</v>
      </c>
      <c r="C813" s="110" t="n">
        <v>7</v>
      </c>
      <c r="D813" s="110" t="n">
        <v>9</v>
      </c>
      <c r="E813" s="111" t="n">
        <v>4360000</v>
      </c>
      <c r="F813" s="109"/>
      <c r="G813" s="112" t="n">
        <f aca="false">G814</f>
        <v>400000</v>
      </c>
      <c r="H813" s="112" t="n">
        <f aca="false">H814</f>
        <v>0</v>
      </c>
      <c r="I813" s="112" t="n">
        <f aca="false">H813/G813*100</f>
        <v>0</v>
      </c>
    </row>
    <row r="814" s="113" customFormat="true" ht="33" hidden="false" customHeight="false" outlineLevel="0" collapsed="false">
      <c r="A814" s="108" t="s">
        <v>297</v>
      </c>
      <c r="B814" s="109" t="n">
        <v>40</v>
      </c>
      <c r="C814" s="110" t="n">
        <v>7</v>
      </c>
      <c r="D814" s="110" t="n">
        <v>9</v>
      </c>
      <c r="E814" s="111" t="n">
        <v>4362400</v>
      </c>
      <c r="F814" s="109"/>
      <c r="G814" s="112" t="n">
        <f aca="false">G815</f>
        <v>400000</v>
      </c>
      <c r="H814" s="112" t="n">
        <f aca="false">H815</f>
        <v>0</v>
      </c>
      <c r="I814" s="112" t="n">
        <f aca="false">H814/G814*100</f>
        <v>0</v>
      </c>
    </row>
    <row r="815" s="113" customFormat="true" ht="33" hidden="false" customHeight="false" outlineLevel="0" collapsed="false">
      <c r="A815" s="108" t="s">
        <v>298</v>
      </c>
      <c r="B815" s="109" t="n">
        <v>40</v>
      </c>
      <c r="C815" s="110" t="n">
        <v>7</v>
      </c>
      <c r="D815" s="110" t="n">
        <v>9</v>
      </c>
      <c r="E815" s="111" t="n">
        <v>4362402</v>
      </c>
      <c r="F815" s="109"/>
      <c r="G815" s="112" t="n">
        <f aca="false">G816</f>
        <v>400000</v>
      </c>
      <c r="H815" s="112" t="n">
        <f aca="false">H816</f>
        <v>0</v>
      </c>
      <c r="I815" s="112" t="n">
        <f aca="false">H815/G815*100</f>
        <v>0</v>
      </c>
    </row>
    <row r="816" s="113" customFormat="true" ht="16.5" hidden="false" customHeight="false" outlineLevel="0" collapsed="false">
      <c r="A816" s="108" t="s">
        <v>143</v>
      </c>
      <c r="B816" s="109" t="n">
        <v>40</v>
      </c>
      <c r="C816" s="110" t="n">
        <v>7</v>
      </c>
      <c r="D816" s="110" t="n">
        <v>9</v>
      </c>
      <c r="E816" s="111" t="n">
        <v>4362402</v>
      </c>
      <c r="F816" s="109" t="n">
        <v>300</v>
      </c>
      <c r="G816" s="112" t="n">
        <f aca="false">G817</f>
        <v>400000</v>
      </c>
      <c r="H816" s="112" t="n">
        <f aca="false">H817</f>
        <v>0</v>
      </c>
      <c r="I816" s="112" t="n">
        <f aca="false">H816/G816*100</f>
        <v>0</v>
      </c>
    </row>
    <row r="817" s="113" customFormat="true" ht="16.5" hidden="false" customHeight="false" outlineLevel="0" collapsed="false">
      <c r="A817" s="108" t="s">
        <v>144</v>
      </c>
      <c r="B817" s="109" t="n">
        <v>40</v>
      </c>
      <c r="C817" s="110" t="n">
        <v>7</v>
      </c>
      <c r="D817" s="110" t="n">
        <v>9</v>
      </c>
      <c r="E817" s="111" t="n">
        <v>4362402</v>
      </c>
      <c r="F817" s="109" t="n">
        <v>320</v>
      </c>
      <c r="G817" s="112" t="n">
        <f aca="false">G818</f>
        <v>400000</v>
      </c>
      <c r="H817" s="112" t="n">
        <f aca="false">H818</f>
        <v>0</v>
      </c>
      <c r="I817" s="112" t="n">
        <f aca="false">H817/G817*100</f>
        <v>0</v>
      </c>
    </row>
    <row r="818" s="113" customFormat="true" ht="33" hidden="false" customHeight="false" outlineLevel="0" collapsed="false">
      <c r="A818" s="108" t="s">
        <v>145</v>
      </c>
      <c r="B818" s="109" t="n">
        <v>40</v>
      </c>
      <c r="C818" s="110" t="n">
        <v>7</v>
      </c>
      <c r="D818" s="110" t="n">
        <v>9</v>
      </c>
      <c r="E818" s="111" t="n">
        <v>4362402</v>
      </c>
      <c r="F818" s="123" t="n">
        <v>321</v>
      </c>
      <c r="G818" s="112" t="n">
        <v>400000</v>
      </c>
      <c r="H818" s="112"/>
      <c r="I818" s="112" t="n">
        <f aca="false">H818/G818*100</f>
        <v>0</v>
      </c>
    </row>
    <row r="819" s="113" customFormat="true" ht="49.5" hidden="false" customHeight="false" outlineLevel="0" collapsed="false">
      <c r="A819" s="108" t="s">
        <v>299</v>
      </c>
      <c r="B819" s="109" t="n">
        <v>40</v>
      </c>
      <c r="C819" s="110" t="n">
        <v>7</v>
      </c>
      <c r="D819" s="110" t="n">
        <v>9</v>
      </c>
      <c r="E819" s="111" t="n">
        <v>4520000</v>
      </c>
      <c r="F819" s="109"/>
      <c r="G819" s="112" t="n">
        <f aca="false">G820</f>
        <v>47722600</v>
      </c>
      <c r="H819" s="112" t="n">
        <f aca="false">H820</f>
        <v>15613141.2</v>
      </c>
      <c r="I819" s="112" t="n">
        <f aca="false">H819/G819*100</f>
        <v>32.7164513249488</v>
      </c>
    </row>
    <row r="820" s="113" customFormat="true" ht="16.5" hidden="false" customHeight="false" outlineLevel="0" collapsed="false">
      <c r="A820" s="108" t="s">
        <v>179</v>
      </c>
      <c r="B820" s="109" t="n">
        <v>40</v>
      </c>
      <c r="C820" s="110" t="n">
        <v>7</v>
      </c>
      <c r="D820" s="110" t="n">
        <v>9</v>
      </c>
      <c r="E820" s="111" t="n">
        <v>4529900</v>
      </c>
      <c r="F820" s="109"/>
      <c r="G820" s="112" t="n">
        <f aca="false">G821+G825+G832+G837+G829</f>
        <v>47722600</v>
      </c>
      <c r="H820" s="112" t="n">
        <f aca="false">H821+H825+H832+H837+H829</f>
        <v>15613141.2</v>
      </c>
      <c r="I820" s="112" t="n">
        <f aca="false">H820/G820*100</f>
        <v>32.7164513249488</v>
      </c>
    </row>
    <row r="821" s="113" customFormat="true" ht="49.5" hidden="false" customHeight="false" outlineLevel="0" collapsed="false">
      <c r="A821" s="108" t="s">
        <v>124</v>
      </c>
      <c r="B821" s="109" t="n">
        <v>40</v>
      </c>
      <c r="C821" s="110" t="n">
        <v>7</v>
      </c>
      <c r="D821" s="110" t="n">
        <v>9</v>
      </c>
      <c r="E821" s="111" t="n">
        <v>4529900</v>
      </c>
      <c r="F821" s="109" t="n">
        <v>100</v>
      </c>
      <c r="G821" s="112" t="n">
        <f aca="false">G822</f>
        <v>32507600</v>
      </c>
      <c r="H821" s="112" t="n">
        <f aca="false">H822</f>
        <v>11664409.87</v>
      </c>
      <c r="I821" s="112" t="n">
        <f aca="false">H821/G821*100</f>
        <v>35.8821010163777</v>
      </c>
    </row>
    <row r="822" s="113" customFormat="true" ht="16.5" hidden="false" customHeight="false" outlineLevel="0" collapsed="false">
      <c r="A822" s="108" t="s">
        <v>180</v>
      </c>
      <c r="B822" s="109" t="n">
        <v>40</v>
      </c>
      <c r="C822" s="110" t="n">
        <v>7</v>
      </c>
      <c r="D822" s="110" t="n">
        <v>9</v>
      </c>
      <c r="E822" s="111" t="n">
        <v>4529900</v>
      </c>
      <c r="F822" s="109" t="n">
        <v>110</v>
      </c>
      <c r="G822" s="112" t="n">
        <f aca="false">G823+G824</f>
        <v>32507600</v>
      </c>
      <c r="H822" s="112" t="n">
        <f aca="false">H823+H824</f>
        <v>11664409.87</v>
      </c>
      <c r="I822" s="112" t="n">
        <f aca="false">H822/G822*100</f>
        <v>35.8821010163777</v>
      </c>
    </row>
    <row r="823" s="113" customFormat="true" ht="16.5" hidden="false" customHeight="false" outlineLevel="0" collapsed="false">
      <c r="A823" s="108" t="s">
        <v>126</v>
      </c>
      <c r="B823" s="109" t="n">
        <v>40</v>
      </c>
      <c r="C823" s="110" t="n">
        <v>7</v>
      </c>
      <c r="D823" s="110" t="n">
        <v>9</v>
      </c>
      <c r="E823" s="111" t="n">
        <v>4529900</v>
      </c>
      <c r="F823" s="109" t="n">
        <v>111</v>
      </c>
      <c r="G823" s="112" t="n">
        <v>31883600</v>
      </c>
      <c r="H823" s="112" t="n">
        <v>11491525.87</v>
      </c>
      <c r="I823" s="112" t="n">
        <f aca="false">H823/G823*100</f>
        <v>36.0421215609279</v>
      </c>
    </row>
    <row r="824" s="113" customFormat="true" ht="16.5" hidden="false" customHeight="false" outlineLevel="0" collapsed="false">
      <c r="A824" s="108" t="s">
        <v>128</v>
      </c>
      <c r="B824" s="109" t="n">
        <v>40</v>
      </c>
      <c r="C824" s="110" t="n">
        <v>7</v>
      </c>
      <c r="D824" s="110" t="n">
        <v>9</v>
      </c>
      <c r="E824" s="111" t="n">
        <v>4529900</v>
      </c>
      <c r="F824" s="109" t="n">
        <v>112</v>
      </c>
      <c r="G824" s="112" t="n">
        <v>624000</v>
      </c>
      <c r="H824" s="112" t="n">
        <v>172884</v>
      </c>
      <c r="I824" s="112" t="n">
        <f aca="false">H824/G824*100</f>
        <v>27.7057692307692</v>
      </c>
    </row>
    <row r="825" s="113" customFormat="true" ht="16.5" hidden="false" customHeight="false" outlineLevel="0" collapsed="false">
      <c r="A825" s="108" t="s">
        <v>129</v>
      </c>
      <c r="B825" s="109" t="n">
        <v>40</v>
      </c>
      <c r="C825" s="110" t="n">
        <v>7</v>
      </c>
      <c r="D825" s="110" t="n">
        <v>9</v>
      </c>
      <c r="E825" s="111" t="n">
        <v>4529900</v>
      </c>
      <c r="F825" s="109" t="n">
        <v>200</v>
      </c>
      <c r="G825" s="112" t="n">
        <f aca="false">G826</f>
        <v>2576000</v>
      </c>
      <c r="H825" s="112" t="n">
        <f aca="false">H826</f>
        <v>492749.14</v>
      </c>
      <c r="I825" s="112" t="n">
        <f aca="false">H825/G825*100</f>
        <v>19.1284604037267</v>
      </c>
    </row>
    <row r="826" s="113" customFormat="true" ht="16.5" hidden="false" customHeight="false" outlineLevel="0" collapsed="false">
      <c r="A826" s="108" t="s">
        <v>130</v>
      </c>
      <c r="B826" s="109" t="n">
        <v>40</v>
      </c>
      <c r="C826" s="110" t="n">
        <v>7</v>
      </c>
      <c r="D826" s="110" t="n">
        <v>9</v>
      </c>
      <c r="E826" s="111" t="n">
        <v>4529900</v>
      </c>
      <c r="F826" s="109" t="n">
        <v>240</v>
      </c>
      <c r="G826" s="112" t="n">
        <f aca="false">SUM(G827:G828)</f>
        <v>2576000</v>
      </c>
      <c r="H826" s="112" t="n">
        <f aca="false">SUM(H827:H828)</f>
        <v>492749.14</v>
      </c>
      <c r="I826" s="112" t="n">
        <f aca="false">H826/G826*100</f>
        <v>19.1284604037267</v>
      </c>
    </row>
    <row r="827" s="113" customFormat="true" ht="16.5" hidden="false" customHeight="false" outlineLevel="0" collapsed="false">
      <c r="A827" s="108" t="s">
        <v>131</v>
      </c>
      <c r="B827" s="109" t="n">
        <v>40</v>
      </c>
      <c r="C827" s="110" t="n">
        <v>7</v>
      </c>
      <c r="D827" s="110" t="n">
        <v>9</v>
      </c>
      <c r="E827" s="111" t="n">
        <v>4529900</v>
      </c>
      <c r="F827" s="109" t="n">
        <v>242</v>
      </c>
      <c r="G827" s="112" t="n">
        <v>1207852</v>
      </c>
      <c r="H827" s="112" t="n">
        <v>219485.46</v>
      </c>
      <c r="I827" s="112" t="n">
        <f aca="false">H827/G827*100</f>
        <v>18.1715524749721</v>
      </c>
    </row>
    <row r="828" s="113" customFormat="true" ht="16.5" hidden="false" customHeight="false" outlineLevel="0" collapsed="false">
      <c r="A828" s="108" t="s">
        <v>132</v>
      </c>
      <c r="B828" s="109" t="n">
        <v>40</v>
      </c>
      <c r="C828" s="110" t="n">
        <v>7</v>
      </c>
      <c r="D828" s="110" t="n">
        <v>9</v>
      </c>
      <c r="E828" s="111" t="n">
        <v>4529900</v>
      </c>
      <c r="F828" s="109" t="n">
        <v>244</v>
      </c>
      <c r="G828" s="112" t="n">
        <v>1368148</v>
      </c>
      <c r="H828" s="112" t="n">
        <v>273263.68</v>
      </c>
      <c r="I828" s="112" t="n">
        <f aca="false">H828/G828*100</f>
        <v>19.9732543555229</v>
      </c>
    </row>
    <row r="829" s="113" customFormat="true" ht="16.5" hidden="false" customHeight="false" outlineLevel="0" collapsed="false">
      <c r="A829" s="108" t="s">
        <v>143</v>
      </c>
      <c r="B829" s="109" t="n">
        <v>40</v>
      </c>
      <c r="C829" s="110" t="n">
        <v>7</v>
      </c>
      <c r="D829" s="110" t="n">
        <v>9</v>
      </c>
      <c r="E829" s="111" t="n">
        <v>4529900</v>
      </c>
      <c r="F829" s="109" t="n">
        <v>300</v>
      </c>
      <c r="G829" s="112" t="n">
        <f aca="false">G830</f>
        <v>10000</v>
      </c>
      <c r="H829" s="112" t="n">
        <f aca="false">H830</f>
        <v>10000</v>
      </c>
      <c r="I829" s="112" t="n">
        <f aca="false">H829/G829*100</f>
        <v>100</v>
      </c>
    </row>
    <row r="830" s="113" customFormat="true" ht="16.5" hidden="false" customHeight="false" outlineLevel="0" collapsed="false">
      <c r="A830" s="108" t="s">
        <v>144</v>
      </c>
      <c r="B830" s="109" t="n">
        <v>40</v>
      </c>
      <c r="C830" s="110" t="n">
        <v>7</v>
      </c>
      <c r="D830" s="110" t="n">
        <v>9</v>
      </c>
      <c r="E830" s="111" t="n">
        <v>4529900</v>
      </c>
      <c r="F830" s="109" t="n">
        <v>320</v>
      </c>
      <c r="G830" s="112" t="n">
        <f aca="false">G831</f>
        <v>10000</v>
      </c>
      <c r="H830" s="112" t="n">
        <f aca="false">H831</f>
        <v>10000</v>
      </c>
      <c r="I830" s="112" t="n">
        <f aca="false">H830/G830*100</f>
        <v>100</v>
      </c>
    </row>
    <row r="831" s="113" customFormat="true" ht="33" hidden="false" customHeight="false" outlineLevel="0" collapsed="false">
      <c r="A831" s="108" t="s">
        <v>145</v>
      </c>
      <c r="B831" s="109" t="n">
        <v>40</v>
      </c>
      <c r="C831" s="110" t="n">
        <v>7</v>
      </c>
      <c r="D831" s="110" t="n">
        <v>9</v>
      </c>
      <c r="E831" s="111" t="n">
        <v>4529900</v>
      </c>
      <c r="F831" s="109" t="n">
        <v>321</v>
      </c>
      <c r="G831" s="112" t="n">
        <v>10000</v>
      </c>
      <c r="H831" s="112" t="n">
        <v>10000</v>
      </c>
      <c r="I831" s="112" t="n">
        <f aca="false">H831/G831*100</f>
        <v>100</v>
      </c>
    </row>
    <row r="832" s="113" customFormat="true" ht="33" hidden="false" customHeight="false" outlineLevel="0" collapsed="false">
      <c r="A832" s="108" t="s">
        <v>201</v>
      </c>
      <c r="B832" s="109" t="n">
        <v>40</v>
      </c>
      <c r="C832" s="110" t="n">
        <v>7</v>
      </c>
      <c r="D832" s="110" t="n">
        <v>9</v>
      </c>
      <c r="E832" s="111" t="n">
        <v>4529900</v>
      </c>
      <c r="F832" s="109" t="n">
        <v>600</v>
      </c>
      <c r="G832" s="112" t="n">
        <f aca="false">G833</f>
        <v>12626000</v>
      </c>
      <c r="H832" s="112" t="n">
        <f aca="false">H833</f>
        <v>3445982.19</v>
      </c>
      <c r="I832" s="112" t="n">
        <f aca="false">H832/G832*100</f>
        <v>27.29274663393</v>
      </c>
    </row>
    <row r="833" s="113" customFormat="true" ht="16.5" hidden="false" customHeight="false" outlineLevel="0" collapsed="false">
      <c r="A833" s="108" t="s">
        <v>204</v>
      </c>
      <c r="B833" s="109" t="n">
        <v>40</v>
      </c>
      <c r="C833" s="110" t="n">
        <v>7</v>
      </c>
      <c r="D833" s="110" t="n">
        <v>9</v>
      </c>
      <c r="E833" s="111" t="n">
        <v>4529900</v>
      </c>
      <c r="F833" s="109" t="n">
        <v>620</v>
      </c>
      <c r="G833" s="112" t="n">
        <f aca="false">G834+G836</f>
        <v>12626000</v>
      </c>
      <c r="H833" s="112" t="n">
        <f aca="false">H834+H836</f>
        <v>3445982.19</v>
      </c>
      <c r="I833" s="112" t="n">
        <f aca="false">H833/G833*100</f>
        <v>27.29274663393</v>
      </c>
    </row>
    <row r="834" s="113" customFormat="true" ht="49.5" hidden="false" customHeight="false" outlineLevel="0" collapsed="false">
      <c r="A834" s="108" t="s">
        <v>267</v>
      </c>
      <c r="B834" s="109" t="n">
        <v>40</v>
      </c>
      <c r="C834" s="110" t="n">
        <v>7</v>
      </c>
      <c r="D834" s="110" t="n">
        <v>9</v>
      </c>
      <c r="E834" s="111" t="n">
        <v>4529900</v>
      </c>
      <c r="F834" s="109" t="n">
        <v>621</v>
      </c>
      <c r="G834" s="112" t="n">
        <f aca="false">G835</f>
        <v>12626000</v>
      </c>
      <c r="H834" s="112" t="n">
        <f aca="false">H835</f>
        <v>3445982.19</v>
      </c>
      <c r="I834" s="112" t="n">
        <f aca="false">H834/G834*100</f>
        <v>27.29274663393</v>
      </c>
    </row>
    <row r="835" s="113" customFormat="true" ht="33" hidden="false" customHeight="false" outlineLevel="0" collapsed="false">
      <c r="A835" s="108" t="s">
        <v>300</v>
      </c>
      <c r="B835" s="109" t="n">
        <v>40</v>
      </c>
      <c r="C835" s="110" t="n">
        <v>7</v>
      </c>
      <c r="D835" s="110" t="n">
        <v>9</v>
      </c>
      <c r="E835" s="111" t="n">
        <v>4529900</v>
      </c>
      <c r="F835" s="109" t="n">
        <v>621</v>
      </c>
      <c r="G835" s="112" t="n">
        <v>12626000</v>
      </c>
      <c r="H835" s="112" t="n">
        <v>3445982.19</v>
      </c>
      <c r="I835" s="112" t="n">
        <f aca="false">H835/G835*100</f>
        <v>27.29274663393</v>
      </c>
    </row>
    <row r="836" s="113" customFormat="true" ht="16.5" hidden="true" customHeight="false" outlineLevel="0" collapsed="false">
      <c r="A836" s="108" t="s">
        <v>205</v>
      </c>
      <c r="B836" s="109" t="n">
        <v>40</v>
      </c>
      <c r="C836" s="110" t="n">
        <v>7</v>
      </c>
      <c r="D836" s="110" t="n">
        <v>9</v>
      </c>
      <c r="E836" s="111" t="n">
        <v>4529900</v>
      </c>
      <c r="F836" s="109" t="n">
        <v>622</v>
      </c>
      <c r="G836" s="112"/>
      <c r="H836" s="112"/>
      <c r="I836" s="112" t="e">
        <f aca="false">H836/G836*100</f>
        <v>#DIV/0!</v>
      </c>
    </row>
    <row r="837" s="113" customFormat="true" ht="16.5" hidden="true" customHeight="true" outlineLevel="0" collapsed="false">
      <c r="A837" s="108" t="s">
        <v>140</v>
      </c>
      <c r="B837" s="109" t="n">
        <v>40</v>
      </c>
      <c r="C837" s="110" t="n">
        <v>7</v>
      </c>
      <c r="D837" s="110" t="n">
        <v>9</v>
      </c>
      <c r="E837" s="111" t="n">
        <v>4529900</v>
      </c>
      <c r="F837" s="109" t="n">
        <v>800</v>
      </c>
      <c r="G837" s="112" t="n">
        <f aca="false">G838+G840</f>
        <v>3000</v>
      </c>
      <c r="H837" s="112" t="n">
        <f aca="false">H838+H840</f>
        <v>0</v>
      </c>
      <c r="I837" s="112" t="n">
        <f aca="false">H837/G837*100</f>
        <v>0</v>
      </c>
    </row>
    <row r="838" s="113" customFormat="true" ht="16.5" hidden="true" customHeight="true" outlineLevel="0" collapsed="false">
      <c r="A838" s="108" t="s">
        <v>176</v>
      </c>
      <c r="B838" s="109" t="n">
        <v>40</v>
      </c>
      <c r="C838" s="110" t="n">
        <v>7</v>
      </c>
      <c r="D838" s="110" t="n">
        <v>9</v>
      </c>
      <c r="E838" s="111" t="n">
        <v>4529900</v>
      </c>
      <c r="F838" s="109" t="n">
        <v>830</v>
      </c>
      <c r="G838" s="112" t="n">
        <f aca="false">G839</f>
        <v>0</v>
      </c>
      <c r="H838" s="112" t="n">
        <f aca="false">H839</f>
        <v>0</v>
      </c>
      <c r="I838" s="112" t="e">
        <f aca="false">H838/G838*100</f>
        <v>#DIV/0!</v>
      </c>
    </row>
    <row r="839" s="113" customFormat="true" ht="66" hidden="true" customHeight="false" outlineLevel="0" collapsed="false">
      <c r="A839" s="108" t="s">
        <v>301</v>
      </c>
      <c r="B839" s="109" t="n">
        <v>40</v>
      </c>
      <c r="C839" s="110" t="n">
        <v>7</v>
      </c>
      <c r="D839" s="110" t="n">
        <v>9</v>
      </c>
      <c r="E839" s="111" t="n">
        <v>4529900</v>
      </c>
      <c r="F839" s="109" t="n">
        <v>831</v>
      </c>
      <c r="G839" s="112"/>
      <c r="H839" s="112"/>
      <c r="I839" s="112" t="e">
        <f aca="false">H839/G839*100</f>
        <v>#DIV/0!</v>
      </c>
    </row>
    <row r="840" s="113" customFormat="true" ht="16.5" hidden="false" customHeight="false" outlineLevel="0" collapsed="false">
      <c r="A840" s="108" t="s">
        <v>147</v>
      </c>
      <c r="B840" s="109" t="n">
        <v>40</v>
      </c>
      <c r="C840" s="110" t="n">
        <v>7</v>
      </c>
      <c r="D840" s="110" t="n">
        <v>9</v>
      </c>
      <c r="E840" s="111" t="n">
        <v>4529900</v>
      </c>
      <c r="F840" s="123" t="n">
        <v>850</v>
      </c>
      <c r="G840" s="112" t="n">
        <f aca="false">G841</f>
        <v>3000</v>
      </c>
      <c r="H840" s="112" t="n">
        <f aca="false">H841</f>
        <v>0</v>
      </c>
      <c r="I840" s="112" t="n">
        <f aca="false">H840/G840*100</f>
        <v>0</v>
      </c>
    </row>
    <row r="841" s="113" customFormat="true" ht="16.5" hidden="false" customHeight="false" outlineLevel="0" collapsed="false">
      <c r="A841" s="108" t="s">
        <v>181</v>
      </c>
      <c r="B841" s="109" t="n">
        <v>40</v>
      </c>
      <c r="C841" s="110" t="n">
        <v>7</v>
      </c>
      <c r="D841" s="110" t="n">
        <v>9</v>
      </c>
      <c r="E841" s="111" t="n">
        <v>4529900</v>
      </c>
      <c r="F841" s="123" t="n">
        <v>852</v>
      </c>
      <c r="G841" s="112" t="n">
        <v>3000</v>
      </c>
      <c r="H841" s="112"/>
      <c r="I841" s="112" t="n">
        <f aca="false">H841/G841*100</f>
        <v>0</v>
      </c>
    </row>
    <row r="842" s="113" customFormat="true" ht="17.25" hidden="false" customHeight="true" outlineLevel="0" collapsed="false">
      <c r="A842" s="108" t="s">
        <v>41</v>
      </c>
      <c r="B842" s="109" t="n">
        <v>40</v>
      </c>
      <c r="C842" s="110" t="n">
        <v>8</v>
      </c>
      <c r="D842" s="110"/>
      <c r="E842" s="111"/>
      <c r="F842" s="109"/>
      <c r="G842" s="112" t="n">
        <f aca="false">G843+G901</f>
        <v>314955583.08</v>
      </c>
      <c r="H842" s="112" t="n">
        <f aca="false">H843+H901</f>
        <v>15935557.07</v>
      </c>
      <c r="I842" s="112" t="n">
        <f aca="false">H842/G842*100</f>
        <v>5.05962044367136</v>
      </c>
    </row>
    <row r="843" s="113" customFormat="true" ht="16.5" hidden="false" customHeight="false" outlineLevel="0" collapsed="false">
      <c r="A843" s="108" t="s">
        <v>42</v>
      </c>
      <c r="B843" s="109" t="n">
        <v>40</v>
      </c>
      <c r="C843" s="110" t="n">
        <v>8</v>
      </c>
      <c r="D843" s="110" t="n">
        <v>1</v>
      </c>
      <c r="E843" s="111"/>
      <c r="F843" s="109"/>
      <c r="G843" s="112" t="n">
        <f aca="false">G844+G860+G865+G871+G885</f>
        <v>307038083.08</v>
      </c>
      <c r="H843" s="112" t="n">
        <f aca="false">H844+H860+H865+H871+H885</f>
        <v>14438940.49</v>
      </c>
      <c r="I843" s="112" t="n">
        <f aca="false">H843/G843*100</f>
        <v>4.70265458446009</v>
      </c>
    </row>
    <row r="844" s="113" customFormat="true" ht="16.5" hidden="false" customHeight="false" outlineLevel="0" collapsed="false">
      <c r="A844" s="108" t="s">
        <v>302</v>
      </c>
      <c r="B844" s="109" t="n">
        <v>40</v>
      </c>
      <c r="C844" s="110" t="n">
        <v>8</v>
      </c>
      <c r="D844" s="110" t="n">
        <v>1</v>
      </c>
      <c r="E844" s="111" t="n">
        <v>4400000</v>
      </c>
      <c r="F844" s="109"/>
      <c r="G844" s="112" t="n">
        <f aca="false">G845+G849+G854</f>
        <v>45098600</v>
      </c>
      <c r="H844" s="112" t="n">
        <f aca="false">H845+H849+H854</f>
        <v>6727437.4</v>
      </c>
      <c r="I844" s="112" t="n">
        <f aca="false">H844/G844*100</f>
        <v>14.9171756994674</v>
      </c>
    </row>
    <row r="845" s="113" customFormat="true" ht="16.5" hidden="false" customHeight="false" outlineLevel="0" collapsed="false">
      <c r="A845" s="108" t="s">
        <v>303</v>
      </c>
      <c r="B845" s="109" t="n">
        <v>40</v>
      </c>
      <c r="C845" s="110" t="n">
        <v>8</v>
      </c>
      <c r="D845" s="110" t="n">
        <v>1</v>
      </c>
      <c r="E845" s="111" t="n">
        <v>4400100</v>
      </c>
      <c r="F845" s="109"/>
      <c r="G845" s="112" t="n">
        <f aca="false">G846</f>
        <v>100000</v>
      </c>
      <c r="H845" s="112" t="n">
        <f aca="false">H846</f>
        <v>0</v>
      </c>
      <c r="I845" s="112" t="n">
        <f aca="false">H845/G845*100</f>
        <v>0</v>
      </c>
    </row>
    <row r="846" s="113" customFormat="true" ht="33" hidden="false" customHeight="false" outlineLevel="0" collapsed="false">
      <c r="A846" s="108" t="s">
        <v>201</v>
      </c>
      <c r="B846" s="109" t="n">
        <v>40</v>
      </c>
      <c r="C846" s="110" t="n">
        <v>8</v>
      </c>
      <c r="D846" s="110" t="n">
        <v>1</v>
      </c>
      <c r="E846" s="111" t="n">
        <v>4400100</v>
      </c>
      <c r="F846" s="109" t="n">
        <v>600</v>
      </c>
      <c r="G846" s="112" t="n">
        <f aca="false">G847</f>
        <v>100000</v>
      </c>
      <c r="H846" s="112" t="n">
        <f aca="false">H847</f>
        <v>0</v>
      </c>
      <c r="I846" s="112" t="n">
        <f aca="false">H846/G846*100</f>
        <v>0</v>
      </c>
    </row>
    <row r="847" s="113" customFormat="true" ht="16.5" hidden="false" customHeight="false" outlineLevel="0" collapsed="false">
      <c r="A847" s="108" t="s">
        <v>204</v>
      </c>
      <c r="B847" s="109" t="n">
        <v>40</v>
      </c>
      <c r="C847" s="110" t="n">
        <v>8</v>
      </c>
      <c r="D847" s="110" t="n">
        <v>1</v>
      </c>
      <c r="E847" s="111" t="n">
        <v>4400100</v>
      </c>
      <c r="F847" s="109" t="n">
        <v>620</v>
      </c>
      <c r="G847" s="112" t="n">
        <f aca="false">G848</f>
        <v>100000</v>
      </c>
      <c r="H847" s="112" t="n">
        <f aca="false">H848</f>
        <v>0</v>
      </c>
      <c r="I847" s="112" t="n">
        <f aca="false">H847/G847*100</f>
        <v>0</v>
      </c>
    </row>
    <row r="848" s="113" customFormat="true" ht="16.5" hidden="false" customHeight="false" outlineLevel="0" collapsed="false">
      <c r="A848" s="108" t="s">
        <v>205</v>
      </c>
      <c r="B848" s="109" t="n">
        <v>40</v>
      </c>
      <c r="C848" s="110" t="n">
        <v>8</v>
      </c>
      <c r="D848" s="110" t="n">
        <v>1</v>
      </c>
      <c r="E848" s="111" t="n">
        <v>4400100</v>
      </c>
      <c r="F848" s="109" t="n">
        <v>622</v>
      </c>
      <c r="G848" s="112" t="n">
        <v>100000</v>
      </c>
      <c r="H848" s="112"/>
      <c r="I848" s="112" t="n">
        <f aca="false">H848/G848*100</f>
        <v>0</v>
      </c>
    </row>
    <row r="849" s="113" customFormat="true" ht="33" hidden="false" customHeight="false" outlineLevel="0" collapsed="false">
      <c r="A849" s="108" t="s">
        <v>304</v>
      </c>
      <c r="B849" s="109" t="n">
        <v>40</v>
      </c>
      <c r="C849" s="110" t="n">
        <v>8</v>
      </c>
      <c r="D849" s="110" t="n">
        <v>1</v>
      </c>
      <c r="E849" s="111" t="n">
        <v>4400200</v>
      </c>
      <c r="F849" s="109"/>
      <c r="G849" s="112" t="n">
        <f aca="false">G850</f>
        <v>93300</v>
      </c>
      <c r="H849" s="112" t="n">
        <f aca="false">H850</f>
        <v>0</v>
      </c>
      <c r="I849" s="112" t="n">
        <f aca="false">H849/G849*100</f>
        <v>0</v>
      </c>
    </row>
    <row r="850" s="113" customFormat="true" ht="33" hidden="false" customHeight="false" outlineLevel="0" collapsed="false">
      <c r="A850" s="108" t="s">
        <v>201</v>
      </c>
      <c r="B850" s="109" t="n">
        <v>40</v>
      </c>
      <c r="C850" s="110" t="n">
        <v>8</v>
      </c>
      <c r="D850" s="110" t="n">
        <v>1</v>
      </c>
      <c r="E850" s="111" t="n">
        <v>4400200</v>
      </c>
      <c r="F850" s="109" t="n">
        <v>600</v>
      </c>
      <c r="G850" s="112" t="n">
        <f aca="false">G851</f>
        <v>93300</v>
      </c>
      <c r="H850" s="112" t="n">
        <f aca="false">H851</f>
        <v>0</v>
      </c>
      <c r="I850" s="112" t="n">
        <f aca="false">H850/G850*100</f>
        <v>0</v>
      </c>
    </row>
    <row r="851" s="113" customFormat="true" ht="16.5" hidden="false" customHeight="false" outlineLevel="0" collapsed="false">
      <c r="A851" s="108" t="s">
        <v>204</v>
      </c>
      <c r="B851" s="109" t="n">
        <v>40</v>
      </c>
      <c r="C851" s="110" t="n">
        <v>8</v>
      </c>
      <c r="D851" s="110" t="n">
        <v>1</v>
      </c>
      <c r="E851" s="111" t="n">
        <v>4400200</v>
      </c>
      <c r="F851" s="109" t="n">
        <v>620</v>
      </c>
      <c r="G851" s="112" t="n">
        <f aca="false">G852</f>
        <v>93300</v>
      </c>
      <c r="H851" s="112" t="n">
        <f aca="false">H852</f>
        <v>0</v>
      </c>
      <c r="I851" s="112" t="n">
        <f aca="false">H851/G851*100</f>
        <v>0</v>
      </c>
    </row>
    <row r="852" s="113" customFormat="true" ht="49.5" hidden="false" customHeight="false" outlineLevel="0" collapsed="false">
      <c r="A852" s="108" t="s">
        <v>267</v>
      </c>
      <c r="B852" s="109" t="n">
        <v>40</v>
      </c>
      <c r="C852" s="110" t="n">
        <v>8</v>
      </c>
      <c r="D852" s="110" t="n">
        <v>1</v>
      </c>
      <c r="E852" s="111" t="n">
        <v>4400200</v>
      </c>
      <c r="F852" s="109" t="n">
        <v>621</v>
      </c>
      <c r="G852" s="112" t="n">
        <f aca="false">G853</f>
        <v>93300</v>
      </c>
      <c r="H852" s="112" t="n">
        <f aca="false">H853</f>
        <v>0</v>
      </c>
      <c r="I852" s="112" t="n">
        <f aca="false">H852/G852*100</f>
        <v>0</v>
      </c>
    </row>
    <row r="853" s="113" customFormat="true" ht="33" hidden="false" customHeight="false" outlineLevel="0" collapsed="false">
      <c r="A853" s="108" t="s">
        <v>305</v>
      </c>
      <c r="B853" s="109" t="n">
        <v>40</v>
      </c>
      <c r="C853" s="110" t="n">
        <v>8</v>
      </c>
      <c r="D853" s="110" t="n">
        <v>1</v>
      </c>
      <c r="E853" s="111" t="n">
        <v>4400200</v>
      </c>
      <c r="F853" s="109" t="n">
        <v>621</v>
      </c>
      <c r="G853" s="112" t="n">
        <v>93300</v>
      </c>
      <c r="H853" s="112"/>
      <c r="I853" s="112" t="n">
        <f aca="false">H853/G853*100</f>
        <v>0</v>
      </c>
    </row>
    <row r="854" s="113" customFormat="true" ht="16.5" hidden="false" customHeight="false" outlineLevel="0" collapsed="false">
      <c r="A854" s="108" t="s">
        <v>179</v>
      </c>
      <c r="B854" s="109" t="n">
        <v>40</v>
      </c>
      <c r="C854" s="110" t="n">
        <v>8</v>
      </c>
      <c r="D854" s="110" t="n">
        <v>1</v>
      </c>
      <c r="E854" s="111" t="n">
        <v>4409900</v>
      </c>
      <c r="F854" s="109"/>
      <c r="G854" s="112" t="n">
        <f aca="false">G855</f>
        <v>44905300</v>
      </c>
      <c r="H854" s="112" t="n">
        <f aca="false">H855</f>
        <v>6727437.4</v>
      </c>
      <c r="I854" s="112" t="n">
        <f aca="false">H854/G854*100</f>
        <v>14.981388388453</v>
      </c>
    </row>
    <row r="855" s="113" customFormat="true" ht="33" hidden="false" customHeight="false" outlineLevel="0" collapsed="false">
      <c r="A855" s="108" t="s">
        <v>201</v>
      </c>
      <c r="B855" s="109" t="n">
        <v>40</v>
      </c>
      <c r="C855" s="110" t="n">
        <v>8</v>
      </c>
      <c r="D855" s="110" t="n">
        <v>1</v>
      </c>
      <c r="E855" s="111" t="n">
        <v>4409900</v>
      </c>
      <c r="F855" s="109" t="n">
        <v>600</v>
      </c>
      <c r="G855" s="112" t="n">
        <f aca="false">G856</f>
        <v>44905300</v>
      </c>
      <c r="H855" s="112" t="n">
        <f aca="false">H856</f>
        <v>6727437.4</v>
      </c>
      <c r="I855" s="112" t="n">
        <f aca="false">H855/G855*100</f>
        <v>14.981388388453</v>
      </c>
    </row>
    <row r="856" s="113" customFormat="true" ht="16.5" hidden="false" customHeight="false" outlineLevel="0" collapsed="false">
      <c r="A856" s="108" t="s">
        <v>204</v>
      </c>
      <c r="B856" s="109" t="n">
        <v>40</v>
      </c>
      <c r="C856" s="110" t="n">
        <v>8</v>
      </c>
      <c r="D856" s="110" t="n">
        <v>1</v>
      </c>
      <c r="E856" s="111" t="n">
        <v>4409900</v>
      </c>
      <c r="F856" s="109" t="n">
        <v>620</v>
      </c>
      <c r="G856" s="112" t="n">
        <f aca="false">G857+G859</f>
        <v>44905300</v>
      </c>
      <c r="H856" s="112" t="n">
        <f aca="false">H857+H859</f>
        <v>6727437.4</v>
      </c>
      <c r="I856" s="112" t="n">
        <f aca="false">H856/G856*100</f>
        <v>14.981388388453</v>
      </c>
    </row>
    <row r="857" s="113" customFormat="true" ht="49.5" hidden="false" customHeight="false" outlineLevel="0" collapsed="false">
      <c r="A857" s="108" t="s">
        <v>267</v>
      </c>
      <c r="B857" s="109" t="n">
        <v>40</v>
      </c>
      <c r="C857" s="110" t="n">
        <v>8</v>
      </c>
      <c r="D857" s="110" t="n">
        <v>1</v>
      </c>
      <c r="E857" s="111" t="n">
        <v>4409900</v>
      </c>
      <c r="F857" s="109" t="n">
        <v>621</v>
      </c>
      <c r="G857" s="112" t="n">
        <f aca="false">G858+15157300</f>
        <v>44905300</v>
      </c>
      <c r="H857" s="112" t="n">
        <v>6727437.4</v>
      </c>
      <c r="I857" s="112" t="n">
        <f aca="false">H857/G857*100</f>
        <v>14.981388388453</v>
      </c>
    </row>
    <row r="858" s="113" customFormat="true" ht="33" hidden="false" customHeight="false" outlineLevel="0" collapsed="false">
      <c r="A858" s="125" t="s">
        <v>306</v>
      </c>
      <c r="B858" s="109" t="n">
        <v>40</v>
      </c>
      <c r="C858" s="110" t="n">
        <v>8</v>
      </c>
      <c r="D858" s="110" t="n">
        <v>1</v>
      </c>
      <c r="E858" s="111" t="n">
        <v>4409900</v>
      </c>
      <c r="F858" s="109" t="n">
        <v>621</v>
      </c>
      <c r="G858" s="112" t="n">
        <v>29748000</v>
      </c>
      <c r="H858" s="112" t="n">
        <v>6727437.4</v>
      </c>
      <c r="I858" s="112" t="n">
        <f aca="false">H858/G858*100</f>
        <v>22.6147552776657</v>
      </c>
    </row>
    <row r="859" s="113" customFormat="true" ht="16.5" hidden="true" customHeight="false" outlineLevel="0" collapsed="false">
      <c r="A859" s="108" t="s">
        <v>205</v>
      </c>
      <c r="B859" s="109" t="n">
        <v>40</v>
      </c>
      <c r="C859" s="110" t="n">
        <v>8</v>
      </c>
      <c r="D859" s="110" t="n">
        <v>1</v>
      </c>
      <c r="E859" s="111" t="n">
        <v>4409900</v>
      </c>
      <c r="F859" s="109" t="n">
        <v>622</v>
      </c>
      <c r="G859" s="112"/>
      <c r="H859" s="112"/>
      <c r="I859" s="112" t="e">
        <f aca="false">H859/G859*100</f>
        <v>#DIV/0!</v>
      </c>
    </row>
    <row r="860" s="113" customFormat="true" ht="16.5" hidden="false" customHeight="false" outlineLevel="0" collapsed="false">
      <c r="A860" s="108" t="s">
        <v>307</v>
      </c>
      <c r="B860" s="109" t="n">
        <v>40</v>
      </c>
      <c r="C860" s="110" t="n">
        <v>8</v>
      </c>
      <c r="D860" s="110" t="n">
        <v>1</v>
      </c>
      <c r="E860" s="111" t="n">
        <v>4410000</v>
      </c>
      <c r="F860" s="109"/>
      <c r="G860" s="112" t="n">
        <f aca="false">G861</f>
        <v>5872000</v>
      </c>
      <c r="H860" s="112" t="n">
        <f aca="false">H861</f>
        <v>1090910</v>
      </c>
      <c r="I860" s="112" t="n">
        <f aca="false">H860/G860*100</f>
        <v>18.5781675749319</v>
      </c>
    </row>
    <row r="861" s="113" customFormat="true" ht="33" hidden="false" customHeight="false" outlineLevel="0" collapsed="false">
      <c r="A861" s="108" t="s">
        <v>201</v>
      </c>
      <c r="B861" s="109" t="n">
        <v>40</v>
      </c>
      <c r="C861" s="110" t="n">
        <v>8</v>
      </c>
      <c r="D861" s="110" t="n">
        <v>1</v>
      </c>
      <c r="E861" s="111" t="n">
        <v>4419900</v>
      </c>
      <c r="F861" s="109" t="n">
        <v>600</v>
      </c>
      <c r="G861" s="112" t="n">
        <f aca="false">G862</f>
        <v>5872000</v>
      </c>
      <c r="H861" s="112" t="n">
        <f aca="false">H862</f>
        <v>1090910</v>
      </c>
      <c r="I861" s="112" t="n">
        <f aca="false">H861/G861*100</f>
        <v>18.5781675749319</v>
      </c>
    </row>
    <row r="862" s="113" customFormat="true" ht="16.5" hidden="false" customHeight="false" outlineLevel="0" collapsed="false">
      <c r="A862" s="108" t="s">
        <v>204</v>
      </c>
      <c r="B862" s="109" t="n">
        <v>40</v>
      </c>
      <c r="C862" s="110" t="n">
        <v>8</v>
      </c>
      <c r="D862" s="110" t="n">
        <v>1</v>
      </c>
      <c r="E862" s="111" t="n">
        <v>4419900</v>
      </c>
      <c r="F862" s="109" t="n">
        <v>620</v>
      </c>
      <c r="G862" s="112" t="n">
        <f aca="false">G863</f>
        <v>5872000</v>
      </c>
      <c r="H862" s="112" t="n">
        <f aca="false">H863</f>
        <v>1090910</v>
      </c>
      <c r="I862" s="112" t="n">
        <f aca="false">H862/G862*100</f>
        <v>18.5781675749319</v>
      </c>
    </row>
    <row r="863" s="113" customFormat="true" ht="49.5" hidden="false" customHeight="false" outlineLevel="0" collapsed="false">
      <c r="A863" s="108" t="s">
        <v>267</v>
      </c>
      <c r="B863" s="109" t="n">
        <v>40</v>
      </c>
      <c r="C863" s="110" t="n">
        <v>8</v>
      </c>
      <c r="D863" s="110" t="n">
        <v>1</v>
      </c>
      <c r="E863" s="111" t="n">
        <v>4419900</v>
      </c>
      <c r="F863" s="109" t="n">
        <v>621</v>
      </c>
      <c r="G863" s="112" t="n">
        <f aca="false">G864</f>
        <v>5872000</v>
      </c>
      <c r="H863" s="112" t="n">
        <f aca="false">H864</f>
        <v>1090910</v>
      </c>
      <c r="I863" s="112" t="n">
        <f aca="false">H863/G863*100</f>
        <v>18.5781675749319</v>
      </c>
    </row>
    <row r="864" s="113" customFormat="true" ht="33" hidden="false" customHeight="false" outlineLevel="0" collapsed="false">
      <c r="A864" s="108" t="s">
        <v>308</v>
      </c>
      <c r="B864" s="109" t="n">
        <v>40</v>
      </c>
      <c r="C864" s="110" t="n">
        <v>8</v>
      </c>
      <c r="D864" s="110" t="n">
        <v>1</v>
      </c>
      <c r="E864" s="111" t="n">
        <v>4419900</v>
      </c>
      <c r="F864" s="109" t="n">
        <v>621</v>
      </c>
      <c r="G864" s="112" t="n">
        <v>5872000</v>
      </c>
      <c r="H864" s="112" t="n">
        <v>1090910</v>
      </c>
      <c r="I864" s="112" t="n">
        <f aca="false">H864/G864*100</f>
        <v>18.5781675749319</v>
      </c>
    </row>
    <row r="865" s="113" customFormat="true" ht="16.5" hidden="false" customHeight="false" outlineLevel="0" collapsed="false">
      <c r="A865" s="108" t="s">
        <v>309</v>
      </c>
      <c r="B865" s="109" t="n">
        <v>40</v>
      </c>
      <c r="C865" s="110" t="n">
        <v>8</v>
      </c>
      <c r="D865" s="110" t="n">
        <v>1</v>
      </c>
      <c r="E865" s="111" t="n">
        <v>4420000</v>
      </c>
      <c r="F865" s="109"/>
      <c r="G865" s="112" t="n">
        <f aca="false">G866</f>
        <v>25403700</v>
      </c>
      <c r="H865" s="112" t="n">
        <f aca="false">H866</f>
        <v>5951435</v>
      </c>
      <c r="I865" s="112" t="n">
        <f aca="false">H865/G865*100</f>
        <v>23.4274337990135</v>
      </c>
    </row>
    <row r="866" s="113" customFormat="true" ht="33" hidden="false" customHeight="false" outlineLevel="0" collapsed="false">
      <c r="A866" s="108" t="s">
        <v>201</v>
      </c>
      <c r="B866" s="109" t="n">
        <v>40</v>
      </c>
      <c r="C866" s="110" t="n">
        <v>8</v>
      </c>
      <c r="D866" s="110" t="n">
        <v>1</v>
      </c>
      <c r="E866" s="111" t="n">
        <v>4429900</v>
      </c>
      <c r="F866" s="109" t="n">
        <v>600</v>
      </c>
      <c r="G866" s="112" t="n">
        <f aca="false">G867</f>
        <v>25403700</v>
      </c>
      <c r="H866" s="112" t="n">
        <f aca="false">H867</f>
        <v>5951435</v>
      </c>
      <c r="I866" s="112" t="n">
        <f aca="false">H866/G866*100</f>
        <v>23.4274337990135</v>
      </c>
    </row>
    <row r="867" s="113" customFormat="true" ht="16.5" hidden="false" customHeight="false" outlineLevel="0" collapsed="false">
      <c r="A867" s="108" t="s">
        <v>204</v>
      </c>
      <c r="B867" s="109" t="n">
        <v>40</v>
      </c>
      <c r="C867" s="110" t="n">
        <v>8</v>
      </c>
      <c r="D867" s="110" t="n">
        <v>1</v>
      </c>
      <c r="E867" s="111" t="n">
        <v>4429900</v>
      </c>
      <c r="F867" s="109" t="n">
        <v>620</v>
      </c>
      <c r="G867" s="112" t="n">
        <f aca="false">G868+G870</f>
        <v>25403700</v>
      </c>
      <c r="H867" s="112" t="n">
        <f aca="false">H868+H870</f>
        <v>5951435</v>
      </c>
      <c r="I867" s="112" t="n">
        <f aca="false">H867/G867*100</f>
        <v>23.4274337990135</v>
      </c>
    </row>
    <row r="868" s="113" customFormat="true" ht="49.5" hidden="false" customHeight="false" outlineLevel="0" collapsed="false">
      <c r="A868" s="108" t="s">
        <v>267</v>
      </c>
      <c r="B868" s="109" t="n">
        <v>40</v>
      </c>
      <c r="C868" s="110" t="n">
        <v>8</v>
      </c>
      <c r="D868" s="110" t="n">
        <v>1</v>
      </c>
      <c r="E868" s="111" t="n">
        <v>4429900</v>
      </c>
      <c r="F868" s="109" t="n">
        <v>621</v>
      </c>
      <c r="G868" s="112" t="n">
        <f aca="false">G869</f>
        <v>25403700</v>
      </c>
      <c r="H868" s="112" t="n">
        <f aca="false">H869</f>
        <v>5951435</v>
      </c>
      <c r="I868" s="112" t="n">
        <f aca="false">H868/G868*100</f>
        <v>23.4274337990135</v>
      </c>
    </row>
    <row r="869" s="113" customFormat="true" ht="33" hidden="false" customHeight="false" outlineLevel="0" collapsed="false">
      <c r="A869" s="108" t="s">
        <v>305</v>
      </c>
      <c r="B869" s="109" t="n">
        <v>40</v>
      </c>
      <c r="C869" s="110" t="n">
        <v>8</v>
      </c>
      <c r="D869" s="110" t="n">
        <v>1</v>
      </c>
      <c r="E869" s="111" t="n">
        <v>4429900</v>
      </c>
      <c r="F869" s="109" t="n">
        <v>621</v>
      </c>
      <c r="G869" s="112" t="n">
        <v>25403700</v>
      </c>
      <c r="H869" s="112" t="n">
        <v>5951435</v>
      </c>
      <c r="I869" s="112" t="n">
        <f aca="false">H869/G869*100</f>
        <v>23.4274337990135</v>
      </c>
    </row>
    <row r="870" s="113" customFormat="true" ht="16.5" hidden="true" customHeight="false" outlineLevel="0" collapsed="false">
      <c r="A870" s="108" t="s">
        <v>205</v>
      </c>
      <c r="B870" s="109" t="n">
        <v>40</v>
      </c>
      <c r="C870" s="110" t="n">
        <v>8</v>
      </c>
      <c r="D870" s="110" t="n">
        <v>1</v>
      </c>
      <c r="E870" s="111" t="n">
        <v>4429900</v>
      </c>
      <c r="F870" s="109" t="n">
        <v>622</v>
      </c>
      <c r="G870" s="112"/>
      <c r="H870" s="112"/>
      <c r="I870" s="112" t="e">
        <f aca="false">H870/G870*100</f>
        <v>#DIV/0!</v>
      </c>
    </row>
    <row r="871" s="113" customFormat="true" ht="16.5" hidden="false" customHeight="false" outlineLevel="0" collapsed="false">
      <c r="A871" s="108" t="s">
        <v>190</v>
      </c>
      <c r="B871" s="109" t="n">
        <v>40</v>
      </c>
      <c r="C871" s="110" t="n">
        <v>8</v>
      </c>
      <c r="D871" s="110" t="n">
        <v>1</v>
      </c>
      <c r="E871" s="111" t="n">
        <v>5220000</v>
      </c>
      <c r="F871" s="109"/>
      <c r="G871" s="112" t="n">
        <f aca="false">G872</f>
        <v>92047683.08</v>
      </c>
      <c r="H871" s="112" t="n">
        <f aca="false">H872</f>
        <v>0</v>
      </c>
      <c r="I871" s="112" t="n">
        <f aca="false">H871/G871*100</f>
        <v>0</v>
      </c>
    </row>
    <row r="872" s="113" customFormat="true" ht="16.5" hidden="false" customHeight="false" outlineLevel="0" collapsed="false">
      <c r="A872" s="33" t="s">
        <v>310</v>
      </c>
      <c r="B872" s="109" t="n">
        <v>40</v>
      </c>
      <c r="C872" s="110" t="n">
        <v>8</v>
      </c>
      <c r="D872" s="110" t="n">
        <v>1</v>
      </c>
      <c r="E872" s="111" t="n">
        <v>5222800</v>
      </c>
      <c r="F872" s="109"/>
      <c r="G872" s="112" t="n">
        <f aca="false">G873+G877+G881</f>
        <v>92047683.08</v>
      </c>
      <c r="H872" s="112" t="n">
        <f aca="false">H873+H877+H881</f>
        <v>0</v>
      </c>
      <c r="I872" s="112" t="n">
        <f aca="false">H872/G872*100</f>
        <v>0</v>
      </c>
    </row>
    <row r="873" s="113" customFormat="true" ht="16.5" hidden="false" customHeight="false" outlineLevel="0" collapsed="false">
      <c r="A873" s="108" t="s">
        <v>311</v>
      </c>
      <c r="B873" s="109" t="n">
        <v>40</v>
      </c>
      <c r="C873" s="110" t="n">
        <v>8</v>
      </c>
      <c r="D873" s="110" t="n">
        <v>1</v>
      </c>
      <c r="E873" s="111" t="n">
        <v>5222806</v>
      </c>
      <c r="F873" s="109"/>
      <c r="G873" s="112" t="n">
        <f aca="false">G874</f>
        <v>432600</v>
      </c>
      <c r="H873" s="112" t="n">
        <f aca="false">H874</f>
        <v>0</v>
      </c>
      <c r="I873" s="112" t="n">
        <f aca="false">H873/G873*100</f>
        <v>0</v>
      </c>
    </row>
    <row r="874" s="113" customFormat="true" ht="33" hidden="false" customHeight="false" outlineLevel="0" collapsed="false">
      <c r="A874" s="108" t="s">
        <v>201</v>
      </c>
      <c r="B874" s="109" t="n">
        <v>40</v>
      </c>
      <c r="C874" s="110" t="n">
        <v>8</v>
      </c>
      <c r="D874" s="110" t="n">
        <v>1</v>
      </c>
      <c r="E874" s="111" t="n">
        <v>5222806</v>
      </c>
      <c r="F874" s="109" t="n">
        <v>600</v>
      </c>
      <c r="G874" s="112" t="n">
        <f aca="false">G875</f>
        <v>432600</v>
      </c>
      <c r="H874" s="112" t="n">
        <f aca="false">H875</f>
        <v>0</v>
      </c>
      <c r="I874" s="112" t="n">
        <f aca="false">H874/G874*100</f>
        <v>0</v>
      </c>
    </row>
    <row r="875" s="113" customFormat="true" ht="16.5" hidden="false" customHeight="false" outlineLevel="0" collapsed="false">
      <c r="A875" s="108" t="s">
        <v>204</v>
      </c>
      <c r="B875" s="109" t="n">
        <v>40</v>
      </c>
      <c r="C875" s="110" t="n">
        <v>8</v>
      </c>
      <c r="D875" s="110" t="n">
        <v>1</v>
      </c>
      <c r="E875" s="111" t="n">
        <v>5222806</v>
      </c>
      <c r="F875" s="109" t="n">
        <v>620</v>
      </c>
      <c r="G875" s="112" t="n">
        <f aca="false">G876</f>
        <v>432600</v>
      </c>
      <c r="H875" s="112" t="n">
        <f aca="false">H876</f>
        <v>0</v>
      </c>
      <c r="I875" s="112" t="n">
        <f aca="false">H875/G875*100</f>
        <v>0</v>
      </c>
    </row>
    <row r="876" s="113" customFormat="true" ht="16.5" hidden="false" customHeight="false" outlineLevel="0" collapsed="false">
      <c r="A876" s="108" t="s">
        <v>205</v>
      </c>
      <c r="B876" s="109" t="n">
        <v>40</v>
      </c>
      <c r="C876" s="110" t="n">
        <v>8</v>
      </c>
      <c r="D876" s="110" t="n">
        <v>1</v>
      </c>
      <c r="E876" s="111" t="n">
        <v>5222806</v>
      </c>
      <c r="F876" s="109" t="n">
        <v>622</v>
      </c>
      <c r="G876" s="112" t="n">
        <v>432600</v>
      </c>
      <c r="H876" s="112"/>
      <c r="I876" s="112" t="n">
        <f aca="false">H876/G876*100</f>
        <v>0</v>
      </c>
    </row>
    <row r="877" s="113" customFormat="true" ht="16.5" hidden="true" customHeight="false" outlineLevel="0" collapsed="false">
      <c r="A877" s="108" t="s">
        <v>312</v>
      </c>
      <c r="B877" s="109" t="n">
        <v>40</v>
      </c>
      <c r="C877" s="110" t="n">
        <v>8</v>
      </c>
      <c r="D877" s="110" t="n">
        <v>1</v>
      </c>
      <c r="E877" s="111" t="n">
        <v>5222807</v>
      </c>
      <c r="F877" s="109"/>
      <c r="G877" s="112" t="n">
        <f aca="false">G878</f>
        <v>0</v>
      </c>
      <c r="H877" s="112" t="n">
        <f aca="false">H878</f>
        <v>0</v>
      </c>
      <c r="I877" s="112" t="e">
        <f aca="false">H877/G877*100</f>
        <v>#DIV/0!</v>
      </c>
    </row>
    <row r="878" s="113" customFormat="true" ht="33" hidden="true" customHeight="false" outlineLevel="0" collapsed="false">
      <c r="A878" s="108" t="s">
        <v>201</v>
      </c>
      <c r="B878" s="109" t="n">
        <v>40</v>
      </c>
      <c r="C878" s="110" t="n">
        <v>8</v>
      </c>
      <c r="D878" s="110" t="n">
        <v>1</v>
      </c>
      <c r="E878" s="111" t="n">
        <v>5222807</v>
      </c>
      <c r="F878" s="109" t="n">
        <v>600</v>
      </c>
      <c r="G878" s="112" t="n">
        <f aca="false">G879</f>
        <v>0</v>
      </c>
      <c r="H878" s="112" t="n">
        <f aca="false">H879</f>
        <v>0</v>
      </c>
      <c r="I878" s="112" t="e">
        <f aca="false">H878/G878*100</f>
        <v>#DIV/0!</v>
      </c>
    </row>
    <row r="879" s="113" customFormat="true" ht="16.5" hidden="true" customHeight="false" outlineLevel="0" collapsed="false">
      <c r="A879" s="108" t="s">
        <v>204</v>
      </c>
      <c r="B879" s="109" t="n">
        <v>40</v>
      </c>
      <c r="C879" s="110" t="n">
        <v>8</v>
      </c>
      <c r="D879" s="110" t="n">
        <v>1</v>
      </c>
      <c r="E879" s="111" t="n">
        <v>5222807</v>
      </c>
      <c r="F879" s="109" t="n">
        <v>620</v>
      </c>
      <c r="G879" s="112" t="n">
        <f aca="false">G880</f>
        <v>0</v>
      </c>
      <c r="H879" s="112" t="n">
        <f aca="false">H880</f>
        <v>0</v>
      </c>
      <c r="I879" s="112" t="e">
        <f aca="false">H879/G879*100</f>
        <v>#DIV/0!</v>
      </c>
    </row>
    <row r="880" s="113" customFormat="true" ht="16.5" hidden="true" customHeight="false" outlineLevel="0" collapsed="false">
      <c r="A880" s="108" t="s">
        <v>205</v>
      </c>
      <c r="B880" s="109" t="n">
        <v>40</v>
      </c>
      <c r="C880" s="110" t="n">
        <v>8</v>
      </c>
      <c r="D880" s="110" t="n">
        <v>1</v>
      </c>
      <c r="E880" s="111" t="n">
        <v>5222807</v>
      </c>
      <c r="F880" s="109" t="n">
        <v>622</v>
      </c>
      <c r="G880" s="112"/>
      <c r="H880" s="112"/>
      <c r="I880" s="112" t="e">
        <f aca="false">H880/G880*100</f>
        <v>#DIV/0!</v>
      </c>
    </row>
    <row r="881" s="113" customFormat="true" ht="33" hidden="false" customHeight="false" outlineLevel="0" collapsed="false">
      <c r="A881" s="108" t="s">
        <v>313</v>
      </c>
      <c r="B881" s="109" t="n">
        <v>40</v>
      </c>
      <c r="C881" s="110" t="n">
        <v>8</v>
      </c>
      <c r="D881" s="110" t="n">
        <v>1</v>
      </c>
      <c r="E881" s="111" t="n">
        <v>5222811</v>
      </c>
      <c r="F881" s="109"/>
      <c r="G881" s="112" t="n">
        <f aca="false">G882</f>
        <v>91615083.08</v>
      </c>
      <c r="H881" s="112" t="n">
        <f aca="false">H882</f>
        <v>0</v>
      </c>
      <c r="I881" s="112" t="n">
        <f aca="false">H881/G881*100</f>
        <v>0</v>
      </c>
    </row>
    <row r="882" s="113" customFormat="true" ht="16.5" hidden="false" customHeight="false" outlineLevel="0" collapsed="false">
      <c r="A882" s="108" t="s">
        <v>243</v>
      </c>
      <c r="B882" s="109" t="n">
        <v>40</v>
      </c>
      <c r="C882" s="110" t="n">
        <v>8</v>
      </c>
      <c r="D882" s="110" t="n">
        <v>1</v>
      </c>
      <c r="E882" s="111" t="n">
        <v>5222811</v>
      </c>
      <c r="F882" s="109" t="n">
        <v>400</v>
      </c>
      <c r="G882" s="112" t="n">
        <f aca="false">G883</f>
        <v>91615083.08</v>
      </c>
      <c r="H882" s="112" t="n">
        <f aca="false">H883</f>
        <v>0</v>
      </c>
      <c r="I882" s="112" t="n">
        <f aca="false">H882/G882*100</f>
        <v>0</v>
      </c>
    </row>
    <row r="883" s="113" customFormat="true" ht="33" hidden="false" customHeight="false" outlineLevel="0" collapsed="false">
      <c r="A883" s="108" t="s">
        <v>254</v>
      </c>
      <c r="B883" s="109" t="n">
        <v>40</v>
      </c>
      <c r="C883" s="110" t="n">
        <v>8</v>
      </c>
      <c r="D883" s="110" t="n">
        <v>1</v>
      </c>
      <c r="E883" s="111" t="n">
        <v>5222811</v>
      </c>
      <c r="F883" s="109" t="n">
        <v>410</v>
      </c>
      <c r="G883" s="112" t="n">
        <f aca="false">G884</f>
        <v>91615083.08</v>
      </c>
      <c r="H883" s="112" t="n">
        <f aca="false">H884</f>
        <v>0</v>
      </c>
      <c r="I883" s="112" t="n">
        <f aca="false">H883/G883*100</f>
        <v>0</v>
      </c>
    </row>
    <row r="884" s="113" customFormat="true" ht="33" hidden="false" customHeight="false" outlineLevel="0" collapsed="false">
      <c r="A884" s="108" t="s">
        <v>255</v>
      </c>
      <c r="B884" s="109" t="n">
        <v>40</v>
      </c>
      <c r="C884" s="110" t="n">
        <v>8</v>
      </c>
      <c r="D884" s="110" t="n">
        <v>1</v>
      </c>
      <c r="E884" s="111" t="n">
        <v>5222811</v>
      </c>
      <c r="F884" s="109" t="n">
        <v>411</v>
      </c>
      <c r="G884" s="112" t="n">
        <v>91615083.08</v>
      </c>
      <c r="H884" s="112"/>
      <c r="I884" s="112" t="n">
        <f aca="false">H884/G884*100</f>
        <v>0</v>
      </c>
    </row>
    <row r="885" s="113" customFormat="true" ht="16.5" hidden="false" customHeight="false" outlineLevel="0" collapsed="false">
      <c r="A885" s="33" t="s">
        <v>149</v>
      </c>
      <c r="B885" s="109" t="n">
        <v>40</v>
      </c>
      <c r="C885" s="110" t="n">
        <v>8</v>
      </c>
      <c r="D885" s="110" t="n">
        <v>1</v>
      </c>
      <c r="E885" s="111" t="n">
        <v>7950000</v>
      </c>
      <c r="F885" s="109"/>
      <c r="G885" s="112" t="n">
        <f aca="false">G891+G886</f>
        <v>138616100</v>
      </c>
      <c r="H885" s="112" t="n">
        <f aca="false">H891+H886</f>
        <v>669158.09</v>
      </c>
      <c r="I885" s="112" t="n">
        <f aca="false">H885/G885*100</f>
        <v>0.482741968645778</v>
      </c>
    </row>
    <row r="886" s="113" customFormat="true" ht="49.5" hidden="false" customHeight="false" outlineLevel="0" collapsed="false">
      <c r="A886" s="108" t="s">
        <v>182</v>
      </c>
      <c r="B886" s="109" t="n">
        <v>40</v>
      </c>
      <c r="C886" s="110" t="n">
        <v>8</v>
      </c>
      <c r="D886" s="110" t="n">
        <v>1</v>
      </c>
      <c r="E886" s="111" t="n">
        <v>7951200</v>
      </c>
      <c r="F886" s="109"/>
      <c r="G886" s="112" t="n">
        <f aca="false">G887</f>
        <v>1146000</v>
      </c>
      <c r="H886" s="112" t="n">
        <f aca="false">H887</f>
        <v>0</v>
      </c>
      <c r="I886" s="112" t="n">
        <f aca="false">H886/G886*100</f>
        <v>0</v>
      </c>
    </row>
    <row r="887" s="113" customFormat="true" ht="16.5" hidden="false" customHeight="false" outlineLevel="0" collapsed="false">
      <c r="A887" s="108" t="s">
        <v>129</v>
      </c>
      <c r="B887" s="109" t="n">
        <v>40</v>
      </c>
      <c r="C887" s="110" t="n">
        <v>8</v>
      </c>
      <c r="D887" s="110" t="n">
        <v>1</v>
      </c>
      <c r="E887" s="111" t="n">
        <v>7951200</v>
      </c>
      <c r="F887" s="109" t="n">
        <v>200</v>
      </c>
      <c r="G887" s="112" t="n">
        <f aca="false">G888</f>
        <v>1146000</v>
      </c>
      <c r="H887" s="112" t="n">
        <f aca="false">H888</f>
        <v>0</v>
      </c>
      <c r="I887" s="112" t="n">
        <f aca="false">H887/G887*100</f>
        <v>0</v>
      </c>
    </row>
    <row r="888" s="113" customFormat="true" ht="16.5" hidden="false" customHeight="false" outlineLevel="0" collapsed="false">
      <c r="A888" s="108" t="s">
        <v>130</v>
      </c>
      <c r="B888" s="109" t="n">
        <v>40</v>
      </c>
      <c r="C888" s="110" t="n">
        <v>8</v>
      </c>
      <c r="D888" s="110" t="n">
        <v>1</v>
      </c>
      <c r="E888" s="111" t="n">
        <v>7951200</v>
      </c>
      <c r="F888" s="109" t="n">
        <v>240</v>
      </c>
      <c r="G888" s="112" t="n">
        <f aca="false">G890+G889</f>
        <v>1146000</v>
      </c>
      <c r="H888" s="112" t="n">
        <f aca="false">H890+H889</f>
        <v>0</v>
      </c>
      <c r="I888" s="112" t="n">
        <f aca="false">H888/G888*100</f>
        <v>0</v>
      </c>
    </row>
    <row r="889" s="113" customFormat="true" ht="33" hidden="true" customHeight="false" outlineLevel="0" collapsed="false">
      <c r="A889" s="108" t="s">
        <v>171</v>
      </c>
      <c r="B889" s="109" t="n">
        <v>40</v>
      </c>
      <c r="C889" s="110" t="n">
        <v>8</v>
      </c>
      <c r="D889" s="110" t="n">
        <v>1</v>
      </c>
      <c r="E889" s="111" t="n">
        <v>7951200</v>
      </c>
      <c r="F889" s="109" t="n">
        <v>243</v>
      </c>
      <c r="G889" s="112"/>
      <c r="H889" s="112"/>
      <c r="I889" s="112" t="e">
        <f aca="false">H889/G889*100</f>
        <v>#DIV/0!</v>
      </c>
    </row>
    <row r="890" s="113" customFormat="true" ht="39.75" hidden="false" customHeight="true" outlineLevel="0" collapsed="false">
      <c r="A890" s="108" t="s">
        <v>171</v>
      </c>
      <c r="B890" s="109" t="n">
        <v>40</v>
      </c>
      <c r="C890" s="110" t="n">
        <v>8</v>
      </c>
      <c r="D890" s="110" t="n">
        <v>1</v>
      </c>
      <c r="E890" s="111" t="n">
        <v>7951200</v>
      </c>
      <c r="F890" s="109" t="n">
        <v>243</v>
      </c>
      <c r="G890" s="112" t="n">
        <v>1146000</v>
      </c>
      <c r="H890" s="112"/>
      <c r="I890" s="112" t="n">
        <f aca="false">H890/G890*100</f>
        <v>0</v>
      </c>
    </row>
    <row r="891" s="113" customFormat="true" ht="33" hidden="false" customHeight="false" outlineLevel="0" collapsed="false">
      <c r="A891" s="108" t="s">
        <v>288</v>
      </c>
      <c r="B891" s="109" t="n">
        <v>40</v>
      </c>
      <c r="C891" s="110" t="n">
        <v>8</v>
      </c>
      <c r="D891" s="110" t="n">
        <v>1</v>
      </c>
      <c r="E891" s="111" t="n">
        <v>7951700</v>
      </c>
      <c r="F891" s="109"/>
      <c r="G891" s="112" t="n">
        <f aca="false">G898+G895+G892</f>
        <v>137470100</v>
      </c>
      <c r="H891" s="112" t="n">
        <f aca="false">H898+H895+H892</f>
        <v>669158.09</v>
      </c>
      <c r="I891" s="112" t="n">
        <f aca="false">H891/G891*100</f>
        <v>0.486766278630771</v>
      </c>
    </row>
    <row r="892" s="113" customFormat="true" ht="16.5" hidden="true" customHeight="false" outlineLevel="0" collapsed="false">
      <c r="A892" s="108" t="s">
        <v>129</v>
      </c>
      <c r="B892" s="109" t="n">
        <v>40</v>
      </c>
      <c r="C892" s="110" t="n">
        <v>8</v>
      </c>
      <c r="D892" s="110" t="n">
        <v>1</v>
      </c>
      <c r="E892" s="111" t="n">
        <v>7951700</v>
      </c>
      <c r="F892" s="109" t="n">
        <v>200</v>
      </c>
      <c r="G892" s="112" t="n">
        <f aca="false">G893</f>
        <v>0</v>
      </c>
      <c r="H892" s="112" t="n">
        <f aca="false">H893</f>
        <v>0</v>
      </c>
      <c r="I892" s="112" t="e">
        <f aca="false">H892/G892*100</f>
        <v>#DIV/0!</v>
      </c>
    </row>
    <row r="893" s="113" customFormat="true" ht="16.5" hidden="true" customHeight="false" outlineLevel="0" collapsed="false">
      <c r="A893" s="108" t="s">
        <v>130</v>
      </c>
      <c r="B893" s="109" t="n">
        <v>40</v>
      </c>
      <c r="C893" s="110" t="n">
        <v>8</v>
      </c>
      <c r="D893" s="110" t="n">
        <v>1</v>
      </c>
      <c r="E893" s="111" t="n">
        <v>7951700</v>
      </c>
      <c r="F893" s="109" t="n">
        <v>240</v>
      </c>
      <c r="G893" s="112" t="n">
        <f aca="false">G894</f>
        <v>0</v>
      </c>
      <c r="H893" s="112" t="n">
        <f aca="false">H894</f>
        <v>0</v>
      </c>
      <c r="I893" s="112" t="e">
        <f aca="false">H893/G893*100</f>
        <v>#DIV/0!</v>
      </c>
    </row>
    <row r="894" s="113" customFormat="true" ht="33" hidden="true" customHeight="false" outlineLevel="0" collapsed="false">
      <c r="A894" s="108" t="s">
        <v>171</v>
      </c>
      <c r="B894" s="109" t="n">
        <v>40</v>
      </c>
      <c r="C894" s="110" t="n">
        <v>8</v>
      </c>
      <c r="D894" s="110" t="n">
        <v>1</v>
      </c>
      <c r="E894" s="111" t="n">
        <v>7951700</v>
      </c>
      <c r="F894" s="109" t="n">
        <v>243</v>
      </c>
      <c r="G894" s="112"/>
      <c r="H894" s="112"/>
      <c r="I894" s="112" t="e">
        <f aca="false">H894/G894*100</f>
        <v>#DIV/0!</v>
      </c>
    </row>
    <row r="895" s="113" customFormat="true" ht="16.5" hidden="false" customHeight="false" outlineLevel="0" collapsed="false">
      <c r="A895" s="108" t="s">
        <v>243</v>
      </c>
      <c r="B895" s="109" t="n">
        <v>40</v>
      </c>
      <c r="C895" s="110" t="n">
        <v>8</v>
      </c>
      <c r="D895" s="110" t="n">
        <v>1</v>
      </c>
      <c r="E895" s="111" t="n">
        <v>7951700</v>
      </c>
      <c r="F895" s="109" t="n">
        <v>400</v>
      </c>
      <c r="G895" s="112" t="n">
        <f aca="false">G896</f>
        <v>133390000</v>
      </c>
      <c r="H895" s="112" t="n">
        <f aca="false">H896</f>
        <v>70000</v>
      </c>
      <c r="I895" s="112" t="n">
        <f aca="false">H895/G895*100</f>
        <v>0.052477696978784</v>
      </c>
    </row>
    <row r="896" s="113" customFormat="true" ht="33" hidden="false" customHeight="false" outlineLevel="0" collapsed="false">
      <c r="A896" s="108" t="s">
        <v>254</v>
      </c>
      <c r="B896" s="109" t="n">
        <v>40</v>
      </c>
      <c r="C896" s="110" t="n">
        <v>8</v>
      </c>
      <c r="D896" s="110" t="n">
        <v>1</v>
      </c>
      <c r="E896" s="111" t="n">
        <v>7951700</v>
      </c>
      <c r="F896" s="109" t="n">
        <v>410</v>
      </c>
      <c r="G896" s="112" t="n">
        <f aca="false">G897</f>
        <v>133390000</v>
      </c>
      <c r="H896" s="112" t="n">
        <f aca="false">H897</f>
        <v>70000</v>
      </c>
      <c r="I896" s="112" t="n">
        <f aca="false">H896/G896*100</f>
        <v>0.052477696978784</v>
      </c>
    </row>
    <row r="897" s="113" customFormat="true" ht="33" hidden="false" customHeight="false" outlineLevel="0" collapsed="false">
      <c r="A897" s="108" t="s">
        <v>255</v>
      </c>
      <c r="B897" s="109" t="n">
        <v>40</v>
      </c>
      <c r="C897" s="110" t="n">
        <v>8</v>
      </c>
      <c r="D897" s="110" t="n">
        <v>1</v>
      </c>
      <c r="E897" s="111" t="n">
        <v>7951700</v>
      </c>
      <c r="F897" s="109" t="n">
        <v>411</v>
      </c>
      <c r="G897" s="112" t="n">
        <v>133390000</v>
      </c>
      <c r="H897" s="112" t="n">
        <v>70000</v>
      </c>
      <c r="I897" s="112" t="n">
        <f aca="false">H897/G897*100</f>
        <v>0.052477696978784</v>
      </c>
    </row>
    <row r="898" s="113" customFormat="true" ht="33" hidden="false" customHeight="false" outlineLevel="0" collapsed="false">
      <c r="A898" s="108" t="s">
        <v>201</v>
      </c>
      <c r="B898" s="109" t="n">
        <v>40</v>
      </c>
      <c r="C898" s="110" t="n">
        <v>8</v>
      </c>
      <c r="D898" s="110" t="n">
        <v>1</v>
      </c>
      <c r="E898" s="111" t="n">
        <v>7951700</v>
      </c>
      <c r="F898" s="109" t="n">
        <v>600</v>
      </c>
      <c r="G898" s="112" t="n">
        <f aca="false">G899</f>
        <v>4080100</v>
      </c>
      <c r="H898" s="112" t="n">
        <f aca="false">H899</f>
        <v>599158.09</v>
      </c>
      <c r="I898" s="112" t="n">
        <f aca="false">H898/G898*100</f>
        <v>14.6848873802113</v>
      </c>
    </row>
    <row r="899" s="113" customFormat="true" ht="16.5" hidden="false" customHeight="false" outlineLevel="0" collapsed="false">
      <c r="A899" s="108" t="s">
        <v>204</v>
      </c>
      <c r="B899" s="109" t="n">
        <v>40</v>
      </c>
      <c r="C899" s="110" t="n">
        <v>8</v>
      </c>
      <c r="D899" s="110" t="n">
        <v>1</v>
      </c>
      <c r="E899" s="111" t="n">
        <v>7951700</v>
      </c>
      <c r="F899" s="109" t="n">
        <v>620</v>
      </c>
      <c r="G899" s="112" t="n">
        <f aca="false">G900</f>
        <v>4080100</v>
      </c>
      <c r="H899" s="112" t="n">
        <f aca="false">H900</f>
        <v>599158.09</v>
      </c>
      <c r="I899" s="112" t="n">
        <f aca="false">H899/G899*100</f>
        <v>14.6848873802113</v>
      </c>
    </row>
    <row r="900" s="113" customFormat="true" ht="16.5" hidden="false" customHeight="false" outlineLevel="0" collapsed="false">
      <c r="A900" s="108" t="s">
        <v>205</v>
      </c>
      <c r="B900" s="109" t="n">
        <v>40</v>
      </c>
      <c r="C900" s="110" t="n">
        <v>8</v>
      </c>
      <c r="D900" s="110" t="n">
        <v>1</v>
      </c>
      <c r="E900" s="111" t="n">
        <v>7951700</v>
      </c>
      <c r="F900" s="109" t="n">
        <v>622</v>
      </c>
      <c r="G900" s="112" t="n">
        <v>4080100</v>
      </c>
      <c r="H900" s="112" t="n">
        <v>599158.09</v>
      </c>
      <c r="I900" s="112" t="n">
        <f aca="false">H900/G900*100</f>
        <v>14.6848873802113</v>
      </c>
    </row>
    <row r="901" s="113" customFormat="true" ht="16.5" hidden="false" customHeight="false" outlineLevel="0" collapsed="false">
      <c r="A901" s="108" t="s">
        <v>43</v>
      </c>
      <c r="B901" s="109" t="n">
        <v>40</v>
      </c>
      <c r="C901" s="110" t="n">
        <v>8</v>
      </c>
      <c r="D901" s="110" t="n">
        <v>4</v>
      </c>
      <c r="E901" s="111"/>
      <c r="F901" s="109"/>
      <c r="G901" s="112" t="n">
        <f aca="false">G902+G912</f>
        <v>7917500</v>
      </c>
      <c r="H901" s="112" t="n">
        <f aca="false">H902+H912</f>
        <v>1496616.58</v>
      </c>
      <c r="I901" s="112" t="n">
        <f aca="false">H901/G901*100</f>
        <v>18.9026407325545</v>
      </c>
    </row>
    <row r="902" s="113" customFormat="true" ht="33" hidden="false" customHeight="false" outlineLevel="0" collapsed="false">
      <c r="A902" s="108" t="s">
        <v>122</v>
      </c>
      <c r="B902" s="109" t="n">
        <v>40</v>
      </c>
      <c r="C902" s="110" t="n">
        <v>8</v>
      </c>
      <c r="D902" s="110" t="n">
        <v>4</v>
      </c>
      <c r="E902" s="111" t="n">
        <v>20000</v>
      </c>
      <c r="F902" s="109"/>
      <c r="G902" s="112" t="n">
        <f aca="false">G903</f>
        <v>4764500</v>
      </c>
      <c r="H902" s="112" t="n">
        <f aca="false">H903</f>
        <v>835980.49</v>
      </c>
      <c r="I902" s="112" t="n">
        <f aca="false">H902/G902*100</f>
        <v>17.5460277049008</v>
      </c>
    </row>
    <row r="903" s="113" customFormat="true" ht="16.5" hidden="false" customHeight="false" outlineLevel="0" collapsed="false">
      <c r="A903" s="108" t="s">
        <v>127</v>
      </c>
      <c r="B903" s="109" t="n">
        <v>40</v>
      </c>
      <c r="C903" s="110" t="n">
        <v>8</v>
      </c>
      <c r="D903" s="110" t="n">
        <v>4</v>
      </c>
      <c r="E903" s="111" t="n">
        <v>20400</v>
      </c>
      <c r="F903" s="109"/>
      <c r="G903" s="112" t="n">
        <f aca="false">G904+G908</f>
        <v>4764500</v>
      </c>
      <c r="H903" s="112" t="n">
        <f aca="false">H904+H908</f>
        <v>835980.49</v>
      </c>
      <c r="I903" s="112" t="n">
        <f aca="false">H903/G903*100</f>
        <v>17.5460277049008</v>
      </c>
    </row>
    <row r="904" s="113" customFormat="true" ht="49.5" hidden="false" customHeight="false" outlineLevel="0" collapsed="false">
      <c r="A904" s="108" t="s">
        <v>124</v>
      </c>
      <c r="B904" s="109" t="n">
        <v>40</v>
      </c>
      <c r="C904" s="110" t="n">
        <v>8</v>
      </c>
      <c r="D904" s="110" t="n">
        <v>4</v>
      </c>
      <c r="E904" s="111" t="n">
        <v>20400</v>
      </c>
      <c r="F904" s="109" t="n">
        <v>100</v>
      </c>
      <c r="G904" s="112" t="n">
        <f aca="false">G905</f>
        <v>4748000</v>
      </c>
      <c r="H904" s="112" t="n">
        <f aca="false">H905</f>
        <v>828920.49</v>
      </c>
      <c r="I904" s="112" t="n">
        <f aca="false">H904/G904*100</f>
        <v>17.4583085509688</v>
      </c>
    </row>
    <row r="905" s="113" customFormat="true" ht="16.5" hidden="false" customHeight="false" outlineLevel="0" collapsed="false">
      <c r="A905" s="108" t="s">
        <v>125</v>
      </c>
      <c r="B905" s="109" t="n">
        <v>40</v>
      </c>
      <c r="C905" s="110" t="n">
        <v>8</v>
      </c>
      <c r="D905" s="110" t="n">
        <v>4</v>
      </c>
      <c r="E905" s="111" t="n">
        <v>20400</v>
      </c>
      <c r="F905" s="109" t="n">
        <v>120</v>
      </c>
      <c r="G905" s="112" t="n">
        <f aca="false">G906+G907</f>
        <v>4748000</v>
      </c>
      <c r="H905" s="112" t="n">
        <f aca="false">H906+H907</f>
        <v>828920.49</v>
      </c>
      <c r="I905" s="112" t="n">
        <f aca="false">H905/G905*100</f>
        <v>17.4583085509688</v>
      </c>
    </row>
    <row r="906" s="113" customFormat="true" ht="16.5" hidden="false" customHeight="false" outlineLevel="0" collapsed="false">
      <c r="A906" s="108" t="s">
        <v>126</v>
      </c>
      <c r="B906" s="109" t="n">
        <v>40</v>
      </c>
      <c r="C906" s="110" t="n">
        <v>8</v>
      </c>
      <c r="D906" s="110" t="n">
        <v>4</v>
      </c>
      <c r="E906" s="111" t="n">
        <v>20400</v>
      </c>
      <c r="F906" s="109" t="n">
        <v>121</v>
      </c>
      <c r="G906" s="112" t="n">
        <v>4745000</v>
      </c>
      <c r="H906" s="112" t="n">
        <v>827420.49</v>
      </c>
      <c r="I906" s="112" t="n">
        <f aca="false">H906/G906*100</f>
        <v>17.4377342465753</v>
      </c>
    </row>
    <row r="907" s="113" customFormat="true" ht="16.5" hidden="false" customHeight="false" outlineLevel="0" collapsed="false">
      <c r="A907" s="108" t="s">
        <v>128</v>
      </c>
      <c r="B907" s="109" t="n">
        <v>40</v>
      </c>
      <c r="C907" s="110" t="n">
        <v>8</v>
      </c>
      <c r="D907" s="110" t="n">
        <v>4</v>
      </c>
      <c r="E907" s="111" t="n">
        <v>20400</v>
      </c>
      <c r="F907" s="109" t="n">
        <v>122</v>
      </c>
      <c r="G907" s="112" t="n">
        <v>3000</v>
      </c>
      <c r="H907" s="112" t="n">
        <v>1500</v>
      </c>
      <c r="I907" s="112" t="n">
        <f aca="false">H907/G907*100</f>
        <v>50</v>
      </c>
    </row>
    <row r="908" s="113" customFormat="true" ht="16.5" hidden="false" customHeight="false" outlineLevel="0" collapsed="false">
      <c r="A908" s="108" t="s">
        <v>129</v>
      </c>
      <c r="B908" s="109" t="n">
        <v>40</v>
      </c>
      <c r="C908" s="110" t="n">
        <v>8</v>
      </c>
      <c r="D908" s="110" t="n">
        <v>4</v>
      </c>
      <c r="E908" s="111" t="n">
        <v>20400</v>
      </c>
      <c r="F908" s="109" t="n">
        <v>200</v>
      </c>
      <c r="G908" s="112" t="n">
        <f aca="false">G909</f>
        <v>16500</v>
      </c>
      <c r="H908" s="112" t="n">
        <f aca="false">H909</f>
        <v>7060</v>
      </c>
      <c r="I908" s="112" t="n">
        <f aca="false">H908/G908*100</f>
        <v>42.7878787878788</v>
      </c>
    </row>
    <row r="909" s="113" customFormat="true" ht="16.5" hidden="false" customHeight="false" outlineLevel="0" collapsed="false">
      <c r="A909" s="108" t="s">
        <v>130</v>
      </c>
      <c r="B909" s="109" t="n">
        <v>40</v>
      </c>
      <c r="C909" s="110" t="n">
        <v>8</v>
      </c>
      <c r="D909" s="110" t="n">
        <v>4</v>
      </c>
      <c r="E909" s="111" t="n">
        <v>20400</v>
      </c>
      <c r="F909" s="109" t="n">
        <v>240</v>
      </c>
      <c r="G909" s="112" t="n">
        <f aca="false">G911+G910</f>
        <v>16500</v>
      </c>
      <c r="H909" s="112" t="n">
        <f aca="false">H911+H910</f>
        <v>7060</v>
      </c>
      <c r="I909" s="112" t="n">
        <f aca="false">H909/G909*100</f>
        <v>42.7878787878788</v>
      </c>
    </row>
    <row r="910" s="113" customFormat="true" ht="16.5" hidden="true" customHeight="false" outlineLevel="0" collapsed="false">
      <c r="A910" s="108" t="s">
        <v>131</v>
      </c>
      <c r="B910" s="109" t="n">
        <v>40</v>
      </c>
      <c r="C910" s="110" t="n">
        <v>8</v>
      </c>
      <c r="D910" s="110" t="n">
        <v>4</v>
      </c>
      <c r="E910" s="111" t="n">
        <v>20400</v>
      </c>
      <c r="F910" s="109" t="n">
        <v>242</v>
      </c>
      <c r="G910" s="112"/>
      <c r="H910" s="112"/>
      <c r="I910" s="112" t="e">
        <f aca="false">H910/G910*100</f>
        <v>#DIV/0!</v>
      </c>
    </row>
    <row r="911" s="113" customFormat="true" ht="16.5" hidden="false" customHeight="false" outlineLevel="0" collapsed="false">
      <c r="A911" s="108" t="s">
        <v>132</v>
      </c>
      <c r="B911" s="109" t="n">
        <v>40</v>
      </c>
      <c r="C911" s="110" t="n">
        <v>8</v>
      </c>
      <c r="D911" s="110" t="n">
        <v>4</v>
      </c>
      <c r="E911" s="111" t="n">
        <v>20400</v>
      </c>
      <c r="F911" s="109" t="n">
        <v>244</v>
      </c>
      <c r="G911" s="112" t="n">
        <v>16500</v>
      </c>
      <c r="H911" s="112" t="n">
        <v>7060</v>
      </c>
      <c r="I911" s="112" t="n">
        <f aca="false">H911/G911*100</f>
        <v>42.7878787878788</v>
      </c>
    </row>
    <row r="912" s="113" customFormat="true" ht="49.5" hidden="false" customHeight="false" outlineLevel="0" collapsed="false">
      <c r="A912" s="125" t="s">
        <v>299</v>
      </c>
      <c r="B912" s="109" t="n">
        <v>40</v>
      </c>
      <c r="C912" s="122" t="n">
        <v>8</v>
      </c>
      <c r="D912" s="122" t="n">
        <v>4</v>
      </c>
      <c r="E912" s="111" t="n">
        <v>4520000</v>
      </c>
      <c r="F912" s="123"/>
      <c r="G912" s="112" t="n">
        <f aca="false">G913</f>
        <v>3153000</v>
      </c>
      <c r="H912" s="112" t="n">
        <f aca="false">H913</f>
        <v>660636.09</v>
      </c>
      <c r="I912" s="112" t="n">
        <f aca="false">H912/G912*100</f>
        <v>20.9526194100856</v>
      </c>
    </row>
    <row r="913" s="113" customFormat="true" ht="16.5" hidden="false" customHeight="false" outlineLevel="0" collapsed="false">
      <c r="A913" s="125" t="s">
        <v>179</v>
      </c>
      <c r="B913" s="109" t="n">
        <v>40</v>
      </c>
      <c r="C913" s="122" t="n">
        <v>8</v>
      </c>
      <c r="D913" s="122" t="n">
        <v>4</v>
      </c>
      <c r="E913" s="111" t="n">
        <v>4529900</v>
      </c>
      <c r="F913" s="123"/>
      <c r="G913" s="112" t="n">
        <f aca="false">G914+G918</f>
        <v>3153000</v>
      </c>
      <c r="H913" s="112" t="n">
        <f aca="false">H914+H918</f>
        <v>660636.09</v>
      </c>
      <c r="I913" s="112" t="n">
        <f aca="false">H913/G913*100</f>
        <v>20.9526194100856</v>
      </c>
    </row>
    <row r="914" s="113" customFormat="true" ht="49.5" hidden="false" customHeight="false" outlineLevel="0" collapsed="false">
      <c r="A914" s="108" t="s">
        <v>124</v>
      </c>
      <c r="B914" s="109" t="n">
        <v>40</v>
      </c>
      <c r="C914" s="122" t="n">
        <v>8</v>
      </c>
      <c r="D914" s="122" t="n">
        <v>4</v>
      </c>
      <c r="E914" s="111" t="n">
        <v>4529900</v>
      </c>
      <c r="F914" s="124" t="n">
        <v>100</v>
      </c>
      <c r="G914" s="112" t="n">
        <f aca="false">G915</f>
        <v>3153000</v>
      </c>
      <c r="H914" s="112" t="n">
        <f aca="false">H915</f>
        <v>660636.09</v>
      </c>
      <c r="I914" s="112" t="n">
        <f aca="false">H914/G914*100</f>
        <v>20.9526194100856</v>
      </c>
    </row>
    <row r="915" s="113" customFormat="true" ht="16.5" hidden="false" customHeight="false" outlineLevel="0" collapsed="false">
      <c r="A915" s="108" t="s">
        <v>180</v>
      </c>
      <c r="B915" s="109" t="n">
        <v>40</v>
      </c>
      <c r="C915" s="122" t="n">
        <v>8</v>
      </c>
      <c r="D915" s="122" t="n">
        <v>4</v>
      </c>
      <c r="E915" s="111" t="n">
        <v>4529900</v>
      </c>
      <c r="F915" s="124" t="n">
        <v>110</v>
      </c>
      <c r="G915" s="112" t="n">
        <f aca="false">G916+G917</f>
        <v>3153000</v>
      </c>
      <c r="H915" s="112" t="n">
        <f aca="false">H916+H917</f>
        <v>660636.09</v>
      </c>
      <c r="I915" s="112" t="n">
        <f aca="false">H915/G915*100</f>
        <v>20.9526194100856</v>
      </c>
    </row>
    <row r="916" s="113" customFormat="true" ht="16.5" hidden="false" customHeight="false" outlineLevel="0" collapsed="false">
      <c r="A916" s="108" t="s">
        <v>126</v>
      </c>
      <c r="B916" s="109" t="n">
        <v>40</v>
      </c>
      <c r="C916" s="122" t="n">
        <v>8</v>
      </c>
      <c r="D916" s="122" t="n">
        <v>4</v>
      </c>
      <c r="E916" s="111" t="n">
        <v>4529900</v>
      </c>
      <c r="F916" s="123" t="n">
        <v>111</v>
      </c>
      <c r="G916" s="112" t="n">
        <v>3095000</v>
      </c>
      <c r="H916" s="112" t="n">
        <v>639956.09</v>
      </c>
      <c r="I916" s="112" t="n">
        <f aca="false">H916/G916*100</f>
        <v>20.6770949919225</v>
      </c>
    </row>
    <row r="917" s="113" customFormat="true" ht="16.5" hidden="false" customHeight="false" outlineLevel="0" collapsed="false">
      <c r="A917" s="108" t="s">
        <v>128</v>
      </c>
      <c r="B917" s="109" t="n">
        <v>40</v>
      </c>
      <c r="C917" s="122" t="n">
        <v>8</v>
      </c>
      <c r="D917" s="122" t="n">
        <v>4</v>
      </c>
      <c r="E917" s="111" t="n">
        <v>4529900</v>
      </c>
      <c r="F917" s="123" t="n">
        <v>112</v>
      </c>
      <c r="G917" s="112" t="n">
        <v>58000</v>
      </c>
      <c r="H917" s="112" t="n">
        <v>20680</v>
      </c>
      <c r="I917" s="112" t="n">
        <f aca="false">H917/G917*100</f>
        <v>35.6551724137931</v>
      </c>
    </row>
    <row r="918" s="113" customFormat="true" ht="16.5" hidden="true" customHeight="false" outlineLevel="0" collapsed="false">
      <c r="A918" s="108" t="s">
        <v>129</v>
      </c>
      <c r="B918" s="109" t="n">
        <v>40</v>
      </c>
      <c r="C918" s="122" t="n">
        <v>8</v>
      </c>
      <c r="D918" s="122" t="n">
        <v>4</v>
      </c>
      <c r="E918" s="111" t="n">
        <v>4529900</v>
      </c>
      <c r="F918" s="109" t="n">
        <v>200</v>
      </c>
      <c r="G918" s="112" t="n">
        <f aca="false">G919</f>
        <v>0</v>
      </c>
      <c r="H918" s="112" t="n">
        <f aca="false">H919</f>
        <v>0</v>
      </c>
      <c r="I918" s="112" t="e">
        <f aca="false">H918/G918*100</f>
        <v>#DIV/0!</v>
      </c>
    </row>
    <row r="919" s="113" customFormat="true" ht="16.5" hidden="true" customHeight="false" outlineLevel="0" collapsed="false">
      <c r="A919" s="108" t="s">
        <v>130</v>
      </c>
      <c r="B919" s="109" t="n">
        <v>40</v>
      </c>
      <c r="C919" s="122" t="n">
        <v>8</v>
      </c>
      <c r="D919" s="122" t="n">
        <v>4</v>
      </c>
      <c r="E919" s="111" t="n">
        <v>4529900</v>
      </c>
      <c r="F919" s="109" t="n">
        <v>240</v>
      </c>
      <c r="G919" s="112" t="n">
        <f aca="false">G921+G920</f>
        <v>0</v>
      </c>
      <c r="H919" s="112" t="n">
        <f aca="false">H921+H920</f>
        <v>0</v>
      </c>
      <c r="I919" s="112" t="e">
        <f aca="false">H919/G919*100</f>
        <v>#DIV/0!</v>
      </c>
    </row>
    <row r="920" s="113" customFormat="true" ht="16.5" hidden="true" customHeight="false" outlineLevel="0" collapsed="false">
      <c r="A920" s="108" t="s">
        <v>131</v>
      </c>
      <c r="B920" s="109" t="n">
        <v>40</v>
      </c>
      <c r="C920" s="122" t="n">
        <v>8</v>
      </c>
      <c r="D920" s="122" t="n">
        <v>4</v>
      </c>
      <c r="E920" s="111" t="n">
        <v>4529900</v>
      </c>
      <c r="F920" s="109" t="n">
        <v>242</v>
      </c>
      <c r="G920" s="112"/>
      <c r="H920" s="112"/>
      <c r="I920" s="112" t="e">
        <f aca="false">H920/G920*100</f>
        <v>#DIV/0!</v>
      </c>
    </row>
    <row r="921" s="113" customFormat="true" ht="16.5" hidden="true" customHeight="false" outlineLevel="0" collapsed="false">
      <c r="A921" s="108" t="s">
        <v>132</v>
      </c>
      <c r="B921" s="109" t="n">
        <v>40</v>
      </c>
      <c r="C921" s="122" t="n">
        <v>8</v>
      </c>
      <c r="D921" s="122" t="n">
        <v>4</v>
      </c>
      <c r="E921" s="111" t="n">
        <v>4529900</v>
      </c>
      <c r="F921" s="109" t="n">
        <v>244</v>
      </c>
      <c r="G921" s="112"/>
      <c r="H921" s="112"/>
      <c r="I921" s="112" t="e">
        <f aca="false">H921/G921*100</f>
        <v>#DIV/0!</v>
      </c>
    </row>
    <row r="922" s="113" customFormat="true" ht="16.5" hidden="false" customHeight="false" outlineLevel="0" collapsed="false">
      <c r="A922" s="108" t="s">
        <v>44</v>
      </c>
      <c r="B922" s="109" t="n">
        <v>40</v>
      </c>
      <c r="C922" s="110" t="n">
        <v>9</v>
      </c>
      <c r="D922" s="110"/>
      <c r="E922" s="111"/>
      <c r="F922" s="109"/>
      <c r="G922" s="112" t="n">
        <f aca="false">G923+G930+G958+G943+G950</f>
        <v>271686715</v>
      </c>
      <c r="H922" s="112" t="n">
        <f aca="false">H923+H930+H958+H943+H950</f>
        <v>16278626.79</v>
      </c>
      <c r="I922" s="112" t="n">
        <f aca="false">H922/G922*100</f>
        <v>5.99169038868905</v>
      </c>
    </row>
    <row r="923" s="113" customFormat="true" ht="16.5" hidden="false" customHeight="false" outlineLevel="0" collapsed="false">
      <c r="A923" s="108" t="s">
        <v>45</v>
      </c>
      <c r="B923" s="109" t="n">
        <v>40</v>
      </c>
      <c r="C923" s="110" t="n">
        <v>9</v>
      </c>
      <c r="D923" s="110" t="n">
        <v>1</v>
      </c>
      <c r="E923" s="111"/>
      <c r="F923" s="109"/>
      <c r="G923" s="112" t="n">
        <f aca="false">G924</f>
        <v>27190500</v>
      </c>
      <c r="H923" s="112" t="n">
        <f aca="false">H924</f>
        <v>3896697.23</v>
      </c>
      <c r="I923" s="112" t="n">
        <f aca="false">H923/G923*100</f>
        <v>14.3310981041172</v>
      </c>
    </row>
    <row r="924" s="113" customFormat="true" ht="16.5" hidden="false" customHeight="false" outlineLevel="0" collapsed="false">
      <c r="A924" s="108" t="s">
        <v>314</v>
      </c>
      <c r="B924" s="109" t="n">
        <v>40</v>
      </c>
      <c r="C924" s="110" t="n">
        <v>9</v>
      </c>
      <c r="D924" s="110" t="n">
        <v>1</v>
      </c>
      <c r="E924" s="111" t="n">
        <v>4700000</v>
      </c>
      <c r="F924" s="109"/>
      <c r="G924" s="112" t="n">
        <f aca="false">G925</f>
        <v>27190500</v>
      </c>
      <c r="H924" s="112" t="n">
        <f aca="false">H925</f>
        <v>3896697.23</v>
      </c>
      <c r="I924" s="112" t="n">
        <f aca="false">H924/G924*100</f>
        <v>14.3310981041172</v>
      </c>
    </row>
    <row r="925" s="113" customFormat="true" ht="16.5" hidden="false" customHeight="false" outlineLevel="0" collapsed="false">
      <c r="A925" s="108" t="s">
        <v>179</v>
      </c>
      <c r="B925" s="109" t="n">
        <v>40</v>
      </c>
      <c r="C925" s="110" t="n">
        <v>9</v>
      </c>
      <c r="D925" s="110" t="n">
        <v>1</v>
      </c>
      <c r="E925" s="111" t="n">
        <v>4709900</v>
      </c>
      <c r="F925" s="109"/>
      <c r="G925" s="112" t="n">
        <f aca="false">G926</f>
        <v>27190500</v>
      </c>
      <c r="H925" s="112" t="n">
        <f aca="false">H926</f>
        <v>3896697.23</v>
      </c>
      <c r="I925" s="112" t="n">
        <f aca="false">H925/G925*100</f>
        <v>14.3310981041172</v>
      </c>
    </row>
    <row r="926" s="113" customFormat="true" ht="33" hidden="false" customHeight="false" outlineLevel="0" collapsed="false">
      <c r="A926" s="108" t="s">
        <v>201</v>
      </c>
      <c r="B926" s="109" t="n">
        <v>40</v>
      </c>
      <c r="C926" s="110" t="n">
        <v>9</v>
      </c>
      <c r="D926" s="110" t="n">
        <v>1</v>
      </c>
      <c r="E926" s="111" t="n">
        <v>4709900</v>
      </c>
      <c r="F926" s="109" t="n">
        <v>600</v>
      </c>
      <c r="G926" s="112" t="n">
        <f aca="false">G927</f>
        <v>27190500</v>
      </c>
      <c r="H926" s="112" t="n">
        <f aca="false">H927</f>
        <v>3896697.23</v>
      </c>
      <c r="I926" s="112" t="n">
        <f aca="false">H926/G926*100</f>
        <v>14.3310981041172</v>
      </c>
    </row>
    <row r="927" s="113" customFormat="true" ht="16.5" hidden="false" customHeight="false" outlineLevel="0" collapsed="false">
      <c r="A927" s="108" t="s">
        <v>202</v>
      </c>
      <c r="B927" s="109" t="n">
        <v>40</v>
      </c>
      <c r="C927" s="110" t="n">
        <v>9</v>
      </c>
      <c r="D927" s="110" t="n">
        <v>1</v>
      </c>
      <c r="E927" s="111" t="n">
        <v>4709900</v>
      </c>
      <c r="F927" s="109" t="n">
        <v>610</v>
      </c>
      <c r="G927" s="112" t="n">
        <f aca="false">G928</f>
        <v>27190500</v>
      </c>
      <c r="H927" s="112" t="n">
        <f aca="false">H928</f>
        <v>3896697.23</v>
      </c>
      <c r="I927" s="112" t="n">
        <f aca="false">H927/G927*100</f>
        <v>14.3310981041172</v>
      </c>
    </row>
    <row r="928" s="113" customFormat="true" ht="49.5" hidden="false" customHeight="false" outlineLevel="0" collapsed="false">
      <c r="A928" s="108" t="s">
        <v>219</v>
      </c>
      <c r="B928" s="109" t="n">
        <v>40</v>
      </c>
      <c r="C928" s="110" t="n">
        <v>9</v>
      </c>
      <c r="D928" s="110" t="n">
        <v>1</v>
      </c>
      <c r="E928" s="111" t="n">
        <v>4709900</v>
      </c>
      <c r="F928" s="109" t="n">
        <v>611</v>
      </c>
      <c r="G928" s="112" t="n">
        <f aca="false">G929</f>
        <v>27190500</v>
      </c>
      <c r="H928" s="112" t="n">
        <f aca="false">H929</f>
        <v>3896697.23</v>
      </c>
      <c r="I928" s="112" t="n">
        <f aca="false">H928/G928*100</f>
        <v>14.3310981041172</v>
      </c>
    </row>
    <row r="929" s="113" customFormat="true" ht="49.5" hidden="false" customHeight="false" outlineLevel="0" collapsed="false">
      <c r="A929" s="108" t="s">
        <v>315</v>
      </c>
      <c r="B929" s="109" t="n">
        <v>40</v>
      </c>
      <c r="C929" s="110" t="n">
        <v>9</v>
      </c>
      <c r="D929" s="110" t="n">
        <v>1</v>
      </c>
      <c r="E929" s="111" t="n">
        <v>4709900</v>
      </c>
      <c r="F929" s="109" t="n">
        <v>611</v>
      </c>
      <c r="G929" s="112" t="n">
        <v>27190500</v>
      </c>
      <c r="H929" s="112" t="n">
        <v>3896697.23</v>
      </c>
      <c r="I929" s="112" t="n">
        <f aca="false">H929/G929*100</f>
        <v>14.3310981041172</v>
      </c>
    </row>
    <row r="930" s="113" customFormat="true" ht="16.5" hidden="false" customHeight="false" outlineLevel="0" collapsed="false">
      <c r="A930" s="108" t="s">
        <v>46</v>
      </c>
      <c r="B930" s="109" t="n">
        <v>40</v>
      </c>
      <c r="C930" s="110" t="n">
        <v>9</v>
      </c>
      <c r="D930" s="110" t="n">
        <v>2</v>
      </c>
      <c r="E930" s="111"/>
      <c r="F930" s="109"/>
      <c r="G930" s="112" t="n">
        <f aca="false">G931+G938</f>
        <v>100833600</v>
      </c>
      <c r="H930" s="112" t="n">
        <f aca="false">H931+H938</f>
        <v>10594498.23</v>
      </c>
      <c r="I930" s="112" t="n">
        <f aca="false">H930/G930*100</f>
        <v>10.5069126065121</v>
      </c>
    </row>
    <row r="931" s="113" customFormat="true" ht="16.5" hidden="false" customHeight="false" outlineLevel="0" collapsed="false">
      <c r="A931" s="108" t="s">
        <v>314</v>
      </c>
      <c r="B931" s="109" t="n">
        <v>40</v>
      </c>
      <c r="C931" s="110" t="n">
        <v>9</v>
      </c>
      <c r="D931" s="110" t="n">
        <v>2</v>
      </c>
      <c r="E931" s="111" t="n">
        <v>4700000</v>
      </c>
      <c r="F931" s="109"/>
      <c r="G931" s="112" t="n">
        <f aca="false">G932</f>
        <v>100833600</v>
      </c>
      <c r="H931" s="112" t="n">
        <f aca="false">H932</f>
        <v>10594498.23</v>
      </c>
      <c r="I931" s="112" t="n">
        <f aca="false">H931/G931*100</f>
        <v>10.5069126065121</v>
      </c>
    </row>
    <row r="932" s="113" customFormat="true" ht="16.5" hidden="false" customHeight="false" outlineLevel="0" collapsed="false">
      <c r="A932" s="108" t="s">
        <v>179</v>
      </c>
      <c r="B932" s="109" t="n">
        <v>40</v>
      </c>
      <c r="C932" s="110" t="n">
        <v>9</v>
      </c>
      <c r="D932" s="110" t="n">
        <v>2</v>
      </c>
      <c r="E932" s="111" t="n">
        <v>4709900</v>
      </c>
      <c r="F932" s="109"/>
      <c r="G932" s="112" t="n">
        <f aca="false">G933</f>
        <v>100833600</v>
      </c>
      <c r="H932" s="112" t="n">
        <f aca="false">H933</f>
        <v>10594498.23</v>
      </c>
      <c r="I932" s="112" t="n">
        <f aca="false">H932/G932*100</f>
        <v>10.5069126065121</v>
      </c>
    </row>
    <row r="933" s="113" customFormat="true" ht="33" hidden="false" customHeight="false" outlineLevel="0" collapsed="false">
      <c r="A933" s="108" t="s">
        <v>201</v>
      </c>
      <c r="B933" s="109" t="n">
        <v>40</v>
      </c>
      <c r="C933" s="110" t="n">
        <v>9</v>
      </c>
      <c r="D933" s="110" t="n">
        <v>2</v>
      </c>
      <c r="E933" s="111" t="n">
        <v>4709900</v>
      </c>
      <c r="F933" s="109" t="n">
        <v>600</v>
      </c>
      <c r="G933" s="112" t="n">
        <f aca="false">G934</f>
        <v>100833600</v>
      </c>
      <c r="H933" s="112" t="n">
        <f aca="false">H934</f>
        <v>10594498.23</v>
      </c>
      <c r="I933" s="112" t="n">
        <f aca="false">H933/G933*100</f>
        <v>10.5069126065121</v>
      </c>
    </row>
    <row r="934" s="113" customFormat="true" ht="16.5" hidden="false" customHeight="false" outlineLevel="0" collapsed="false">
      <c r="A934" s="108" t="s">
        <v>202</v>
      </c>
      <c r="B934" s="109" t="n">
        <v>40</v>
      </c>
      <c r="C934" s="110" t="n">
        <v>9</v>
      </c>
      <c r="D934" s="110" t="n">
        <v>2</v>
      </c>
      <c r="E934" s="111" t="n">
        <v>4709900</v>
      </c>
      <c r="F934" s="109" t="n">
        <v>610</v>
      </c>
      <c r="G934" s="112" t="n">
        <f aca="false">G935+G937</f>
        <v>100833600</v>
      </c>
      <c r="H934" s="112" t="n">
        <f aca="false">H935+H937</f>
        <v>10594498.23</v>
      </c>
      <c r="I934" s="112" t="n">
        <f aca="false">H934/G934*100</f>
        <v>10.5069126065121</v>
      </c>
    </row>
    <row r="935" s="113" customFormat="true" ht="49.5" hidden="false" customHeight="false" outlineLevel="0" collapsed="false">
      <c r="A935" s="108" t="s">
        <v>219</v>
      </c>
      <c r="B935" s="109" t="n">
        <v>40</v>
      </c>
      <c r="C935" s="110" t="n">
        <v>9</v>
      </c>
      <c r="D935" s="110" t="n">
        <v>2</v>
      </c>
      <c r="E935" s="111" t="n">
        <v>4709900</v>
      </c>
      <c r="F935" s="109" t="n">
        <v>611</v>
      </c>
      <c r="G935" s="112" t="n">
        <f aca="false">G936</f>
        <v>94204900</v>
      </c>
      <c r="H935" s="112" t="n">
        <f aca="false">H936</f>
        <v>10594498.23</v>
      </c>
      <c r="I935" s="112" t="n">
        <f aca="false">H935/G935*100</f>
        <v>11.2462284127471</v>
      </c>
    </row>
    <row r="936" s="113" customFormat="true" ht="49.5" hidden="false" customHeight="false" outlineLevel="0" collapsed="false">
      <c r="A936" s="108" t="s">
        <v>315</v>
      </c>
      <c r="B936" s="109" t="n">
        <v>40</v>
      </c>
      <c r="C936" s="110" t="n">
        <v>9</v>
      </c>
      <c r="D936" s="110" t="n">
        <v>2</v>
      </c>
      <c r="E936" s="111" t="n">
        <v>4709900</v>
      </c>
      <c r="F936" s="109" t="n">
        <v>611</v>
      </c>
      <c r="G936" s="112" t="n">
        <v>94204900</v>
      </c>
      <c r="H936" s="112" t="n">
        <v>10594498.23</v>
      </c>
      <c r="I936" s="112" t="n">
        <f aca="false">H936/G936*100</f>
        <v>11.2462284127471</v>
      </c>
    </row>
    <row r="937" s="113" customFormat="true" ht="16.5" hidden="false" customHeight="false" outlineLevel="0" collapsed="false">
      <c r="A937" s="108" t="s">
        <v>203</v>
      </c>
      <c r="B937" s="109" t="n">
        <v>40</v>
      </c>
      <c r="C937" s="110" t="n">
        <v>9</v>
      </c>
      <c r="D937" s="110" t="n">
        <v>2</v>
      </c>
      <c r="E937" s="111" t="n">
        <v>4709900</v>
      </c>
      <c r="F937" s="109" t="n">
        <v>612</v>
      </c>
      <c r="G937" s="112" t="n">
        <v>6628700</v>
      </c>
      <c r="H937" s="112"/>
      <c r="I937" s="112" t="n">
        <f aca="false">H937/G937*100</f>
        <v>0</v>
      </c>
    </row>
    <row r="938" s="113" customFormat="true" ht="16.5" hidden="true" customHeight="false" outlineLevel="0" collapsed="false">
      <c r="A938" s="108" t="s">
        <v>316</v>
      </c>
      <c r="B938" s="109" t="n">
        <v>40</v>
      </c>
      <c r="C938" s="110" t="n">
        <v>9</v>
      </c>
      <c r="D938" s="110" t="n">
        <v>2</v>
      </c>
      <c r="E938" s="111" t="n">
        <v>4710000</v>
      </c>
      <c r="F938" s="109"/>
      <c r="G938" s="112" t="n">
        <f aca="false">G939</f>
        <v>0</v>
      </c>
      <c r="H938" s="112" t="n">
        <f aca="false">H939</f>
        <v>0</v>
      </c>
      <c r="I938" s="112" t="e">
        <f aca="false">H938/G938*100</f>
        <v>#DIV/0!</v>
      </c>
    </row>
    <row r="939" s="113" customFormat="true" ht="16.5" hidden="true" customHeight="false" outlineLevel="0" collapsed="false">
      <c r="A939" s="108" t="s">
        <v>179</v>
      </c>
      <c r="B939" s="109" t="n">
        <v>40</v>
      </c>
      <c r="C939" s="110" t="n">
        <v>9</v>
      </c>
      <c r="D939" s="110" t="n">
        <v>2</v>
      </c>
      <c r="E939" s="111" t="n">
        <v>4719900</v>
      </c>
      <c r="F939" s="109"/>
      <c r="G939" s="112" t="n">
        <f aca="false">G940</f>
        <v>0</v>
      </c>
      <c r="H939" s="112" t="n">
        <f aca="false">H940</f>
        <v>0</v>
      </c>
      <c r="I939" s="112" t="e">
        <f aca="false">H939/G939*100</f>
        <v>#DIV/0!</v>
      </c>
    </row>
    <row r="940" s="113" customFormat="true" ht="33" hidden="true" customHeight="false" outlineLevel="0" collapsed="false">
      <c r="A940" s="108" t="s">
        <v>201</v>
      </c>
      <c r="B940" s="109" t="n">
        <v>40</v>
      </c>
      <c r="C940" s="110" t="n">
        <v>9</v>
      </c>
      <c r="D940" s="110" t="n">
        <v>2</v>
      </c>
      <c r="E940" s="111" t="n">
        <v>4719900</v>
      </c>
      <c r="F940" s="109" t="n">
        <v>600</v>
      </c>
      <c r="G940" s="112" t="n">
        <f aca="false">G941</f>
        <v>0</v>
      </c>
      <c r="H940" s="112" t="n">
        <f aca="false">H941</f>
        <v>0</v>
      </c>
      <c r="I940" s="112" t="e">
        <f aca="false">H940/G940*100</f>
        <v>#DIV/0!</v>
      </c>
    </row>
    <row r="941" s="113" customFormat="true" ht="16.5" hidden="true" customHeight="false" outlineLevel="0" collapsed="false">
      <c r="A941" s="108" t="s">
        <v>204</v>
      </c>
      <c r="B941" s="109" t="n">
        <v>40</v>
      </c>
      <c r="C941" s="110" t="n">
        <v>9</v>
      </c>
      <c r="D941" s="110" t="n">
        <v>2</v>
      </c>
      <c r="E941" s="111" t="n">
        <v>4719900</v>
      </c>
      <c r="F941" s="109" t="n">
        <v>620</v>
      </c>
      <c r="G941" s="112" t="n">
        <f aca="false">G942</f>
        <v>0</v>
      </c>
      <c r="H941" s="112" t="n">
        <f aca="false">H942</f>
        <v>0</v>
      </c>
      <c r="I941" s="112" t="e">
        <f aca="false">H941/G941*100</f>
        <v>#DIV/0!</v>
      </c>
    </row>
    <row r="942" s="113" customFormat="true" ht="49.5" hidden="true" customHeight="false" outlineLevel="0" collapsed="false">
      <c r="A942" s="108" t="s">
        <v>267</v>
      </c>
      <c r="B942" s="109" t="n">
        <v>40</v>
      </c>
      <c r="C942" s="110" t="n">
        <v>9</v>
      </c>
      <c r="D942" s="110" t="n">
        <v>2</v>
      </c>
      <c r="E942" s="111" t="n">
        <v>4719900</v>
      </c>
      <c r="F942" s="109" t="n">
        <v>621</v>
      </c>
      <c r="G942" s="112"/>
      <c r="H942" s="112"/>
      <c r="I942" s="112" t="e">
        <f aca="false">H942/G942*100</f>
        <v>#DIV/0!</v>
      </c>
    </row>
    <row r="943" s="113" customFormat="true" ht="16.5" hidden="true" customHeight="false" outlineLevel="0" collapsed="false">
      <c r="A943" s="108" t="s">
        <v>47</v>
      </c>
      <c r="B943" s="109" t="n">
        <v>40</v>
      </c>
      <c r="C943" s="110" t="n">
        <v>9</v>
      </c>
      <c r="D943" s="110" t="n">
        <v>3</v>
      </c>
      <c r="E943" s="111"/>
      <c r="F943" s="109"/>
      <c r="G943" s="112" t="n">
        <f aca="false">G944</f>
        <v>0</v>
      </c>
      <c r="H943" s="112" t="n">
        <f aca="false">H944</f>
        <v>0</v>
      </c>
      <c r="I943" s="112" t="e">
        <f aca="false">H943/G943*100</f>
        <v>#DIV/0!</v>
      </c>
    </row>
    <row r="944" s="113" customFormat="true" ht="16.5" hidden="true" customHeight="false" outlineLevel="0" collapsed="false">
      <c r="A944" s="108" t="s">
        <v>314</v>
      </c>
      <c r="B944" s="109" t="n">
        <v>40</v>
      </c>
      <c r="C944" s="110" t="n">
        <v>9</v>
      </c>
      <c r="D944" s="110" t="n">
        <v>3</v>
      </c>
      <c r="E944" s="111" t="n">
        <v>4700000</v>
      </c>
      <c r="F944" s="109"/>
      <c r="G944" s="112" t="n">
        <f aca="false">G945</f>
        <v>0</v>
      </c>
      <c r="H944" s="112" t="n">
        <f aca="false">H945</f>
        <v>0</v>
      </c>
      <c r="I944" s="112" t="e">
        <f aca="false">H944/G944*100</f>
        <v>#DIV/0!</v>
      </c>
    </row>
    <row r="945" s="113" customFormat="true" ht="16.5" hidden="true" customHeight="false" outlineLevel="0" collapsed="false">
      <c r="A945" s="108" t="s">
        <v>179</v>
      </c>
      <c r="B945" s="109" t="n">
        <v>40</v>
      </c>
      <c r="C945" s="110" t="n">
        <v>9</v>
      </c>
      <c r="D945" s="110" t="n">
        <v>3</v>
      </c>
      <c r="E945" s="111" t="n">
        <v>4709900</v>
      </c>
      <c r="F945" s="109"/>
      <c r="G945" s="112" t="n">
        <f aca="false">G947</f>
        <v>0</v>
      </c>
      <c r="H945" s="112" t="n">
        <f aca="false">H947</f>
        <v>0</v>
      </c>
      <c r="I945" s="112" t="e">
        <f aca="false">H945/G945*100</f>
        <v>#DIV/0!</v>
      </c>
    </row>
    <row r="946" s="113" customFormat="true" ht="49.5" hidden="true" customHeight="false" outlineLevel="0" collapsed="false">
      <c r="A946" s="108" t="s">
        <v>317</v>
      </c>
      <c r="B946" s="109" t="n">
        <v>40</v>
      </c>
      <c r="C946" s="110" t="n">
        <v>9</v>
      </c>
      <c r="D946" s="110" t="n">
        <v>3</v>
      </c>
      <c r="E946" s="111" t="n">
        <v>4709900</v>
      </c>
      <c r="F946" s="109"/>
      <c r="G946" s="112" t="n">
        <f aca="false">G947</f>
        <v>0</v>
      </c>
      <c r="H946" s="112"/>
      <c r="I946" s="112"/>
    </row>
    <row r="947" s="113" customFormat="true" ht="33" hidden="true" customHeight="false" outlineLevel="0" collapsed="false">
      <c r="A947" s="108" t="s">
        <v>201</v>
      </c>
      <c r="B947" s="109" t="n">
        <v>40</v>
      </c>
      <c r="C947" s="110" t="n">
        <v>9</v>
      </c>
      <c r="D947" s="110" t="n">
        <v>3</v>
      </c>
      <c r="E947" s="111" t="n">
        <v>4709900</v>
      </c>
      <c r="F947" s="109" t="n">
        <v>600</v>
      </c>
      <c r="G947" s="112" t="n">
        <f aca="false">G948</f>
        <v>0</v>
      </c>
      <c r="H947" s="112" t="n">
        <f aca="false">H948</f>
        <v>0</v>
      </c>
      <c r="I947" s="112" t="e">
        <f aca="false">H947/G947*100</f>
        <v>#DIV/0!</v>
      </c>
    </row>
    <row r="948" s="113" customFormat="true" ht="16.5" hidden="true" customHeight="false" outlineLevel="0" collapsed="false">
      <c r="A948" s="108" t="s">
        <v>202</v>
      </c>
      <c r="B948" s="109" t="n">
        <v>40</v>
      </c>
      <c r="C948" s="110" t="n">
        <v>9</v>
      </c>
      <c r="D948" s="110" t="n">
        <v>3</v>
      </c>
      <c r="E948" s="111" t="n">
        <v>4709900</v>
      </c>
      <c r="F948" s="109" t="n">
        <v>610</v>
      </c>
      <c r="G948" s="112" t="n">
        <f aca="false">G949</f>
        <v>0</v>
      </c>
      <c r="H948" s="112" t="n">
        <f aca="false">H949</f>
        <v>0</v>
      </c>
      <c r="I948" s="112" t="e">
        <f aca="false">H948/G948*100</f>
        <v>#DIV/0!</v>
      </c>
    </row>
    <row r="949" s="113" customFormat="true" ht="49.5" hidden="true" customHeight="false" outlineLevel="0" collapsed="false">
      <c r="A949" s="108" t="s">
        <v>219</v>
      </c>
      <c r="B949" s="109" t="n">
        <v>40</v>
      </c>
      <c r="C949" s="110" t="n">
        <v>9</v>
      </c>
      <c r="D949" s="110" t="n">
        <v>3</v>
      </c>
      <c r="E949" s="111" t="n">
        <v>4709900</v>
      </c>
      <c r="F949" s="109" t="n">
        <v>611</v>
      </c>
      <c r="G949" s="112"/>
      <c r="H949" s="112"/>
      <c r="I949" s="112" t="e">
        <f aca="false">H949/G949*100</f>
        <v>#DIV/0!</v>
      </c>
    </row>
    <row r="950" s="113" customFormat="true" ht="16.5" hidden="false" customHeight="false" outlineLevel="0" collapsed="false">
      <c r="A950" s="108" t="s">
        <v>48</v>
      </c>
      <c r="B950" s="109" t="n">
        <v>40</v>
      </c>
      <c r="C950" s="110" t="n">
        <v>9</v>
      </c>
      <c r="D950" s="110" t="n">
        <v>4</v>
      </c>
      <c r="E950" s="111"/>
      <c r="F950" s="109"/>
      <c r="G950" s="112" t="n">
        <f aca="false">G951</f>
        <v>588193.93</v>
      </c>
      <c r="H950" s="112" t="n">
        <f aca="false">H951</f>
        <v>0</v>
      </c>
      <c r="I950" s="112" t="n">
        <f aca="false">H950/G950*100</f>
        <v>0</v>
      </c>
    </row>
    <row r="951" s="113" customFormat="true" ht="16.5" hidden="false" customHeight="false" outlineLevel="0" collapsed="false">
      <c r="A951" s="108" t="s">
        <v>314</v>
      </c>
      <c r="B951" s="109" t="n">
        <v>40</v>
      </c>
      <c r="C951" s="110" t="n">
        <v>9</v>
      </c>
      <c r="D951" s="110" t="n">
        <v>4</v>
      </c>
      <c r="E951" s="111" t="n">
        <v>4700000</v>
      </c>
      <c r="F951" s="109"/>
      <c r="G951" s="112" t="n">
        <f aca="false">G952</f>
        <v>588193.93</v>
      </c>
      <c r="H951" s="112" t="n">
        <f aca="false">H952</f>
        <v>0</v>
      </c>
      <c r="I951" s="112" t="n">
        <f aca="false">H951/G951*100</f>
        <v>0</v>
      </c>
    </row>
    <row r="952" s="113" customFormat="true" ht="16.5" hidden="false" customHeight="false" outlineLevel="0" collapsed="false">
      <c r="A952" s="108" t="s">
        <v>179</v>
      </c>
      <c r="B952" s="109" t="n">
        <v>40</v>
      </c>
      <c r="C952" s="110" t="n">
        <v>9</v>
      </c>
      <c r="D952" s="110" t="n">
        <v>4</v>
      </c>
      <c r="E952" s="111" t="n">
        <v>4709900</v>
      </c>
      <c r="F952" s="109"/>
      <c r="G952" s="112" t="n">
        <f aca="false">G954</f>
        <v>588193.93</v>
      </c>
      <c r="H952" s="112" t="n">
        <f aca="false">H954</f>
        <v>0</v>
      </c>
      <c r="I952" s="112" t="n">
        <f aca="false">H952/G952*100</f>
        <v>0</v>
      </c>
    </row>
    <row r="953" s="113" customFormat="true" ht="58.5" hidden="true" customHeight="true" outlineLevel="0" collapsed="false">
      <c r="A953" s="108"/>
      <c r="B953" s="109"/>
      <c r="C953" s="110"/>
      <c r="D953" s="110"/>
      <c r="E953" s="111"/>
      <c r="F953" s="109"/>
      <c r="G953" s="112"/>
      <c r="H953" s="112"/>
      <c r="I953" s="112" t="e">
        <f aca="false">H953/G953*100</f>
        <v>#DIV/0!</v>
      </c>
    </row>
    <row r="954" s="113" customFormat="true" ht="33" hidden="false" customHeight="false" outlineLevel="0" collapsed="false">
      <c r="A954" s="108" t="s">
        <v>201</v>
      </c>
      <c r="B954" s="109" t="n">
        <v>40</v>
      </c>
      <c r="C954" s="110" t="n">
        <v>9</v>
      </c>
      <c r="D954" s="110" t="n">
        <v>4</v>
      </c>
      <c r="E954" s="111" t="n">
        <v>4709900</v>
      </c>
      <c r="F954" s="109" t="n">
        <v>600</v>
      </c>
      <c r="G954" s="112" t="n">
        <f aca="false">G955</f>
        <v>588193.93</v>
      </c>
      <c r="H954" s="112" t="n">
        <f aca="false">H955</f>
        <v>0</v>
      </c>
      <c r="I954" s="112" t="n">
        <f aca="false">H954/G954*100</f>
        <v>0</v>
      </c>
    </row>
    <row r="955" s="113" customFormat="true" ht="23.25" hidden="false" customHeight="true" outlineLevel="0" collapsed="false">
      <c r="A955" s="108" t="s">
        <v>202</v>
      </c>
      <c r="B955" s="109" t="n">
        <v>40</v>
      </c>
      <c r="C955" s="110" t="n">
        <v>9</v>
      </c>
      <c r="D955" s="110" t="n">
        <v>4</v>
      </c>
      <c r="E955" s="111" t="n">
        <v>4709900</v>
      </c>
      <c r="F955" s="109" t="n">
        <v>610</v>
      </c>
      <c r="G955" s="112" t="n">
        <f aca="false">G956</f>
        <v>588193.93</v>
      </c>
      <c r="H955" s="112" t="n">
        <f aca="false">H956</f>
        <v>0</v>
      </c>
      <c r="I955" s="112" t="n">
        <f aca="false">H955/G955*100</f>
        <v>0</v>
      </c>
    </row>
    <row r="956" s="113" customFormat="true" ht="49.5" hidden="false" customHeight="false" outlineLevel="0" collapsed="false">
      <c r="A956" s="108" t="s">
        <v>219</v>
      </c>
      <c r="B956" s="109" t="n">
        <v>40</v>
      </c>
      <c r="C956" s="110" t="n">
        <v>9</v>
      </c>
      <c r="D956" s="110" t="n">
        <v>4</v>
      </c>
      <c r="E956" s="111" t="n">
        <v>4709900</v>
      </c>
      <c r="F956" s="109" t="n">
        <v>611</v>
      </c>
      <c r="G956" s="112" t="n">
        <v>588193.93</v>
      </c>
      <c r="H956" s="112"/>
      <c r="I956" s="112" t="n">
        <f aca="false">H956/G956*100</f>
        <v>0</v>
      </c>
    </row>
    <row r="957" s="113" customFormat="true" ht="49.5" hidden="false" customHeight="false" outlineLevel="0" collapsed="false">
      <c r="A957" s="127" t="s">
        <v>317</v>
      </c>
      <c r="B957" s="118" t="n">
        <v>40</v>
      </c>
      <c r="C957" s="130" t="n">
        <v>9</v>
      </c>
      <c r="D957" s="130" t="n">
        <v>4</v>
      </c>
      <c r="E957" s="117" t="n">
        <v>4709900</v>
      </c>
      <c r="F957" s="118" t="n">
        <v>611</v>
      </c>
      <c r="G957" s="119" t="n">
        <v>588193.93</v>
      </c>
      <c r="H957" s="119"/>
      <c r="I957" s="119"/>
    </row>
    <row r="958" s="113" customFormat="true" ht="26.25" hidden="false" customHeight="true" outlineLevel="0" collapsed="false">
      <c r="A958" s="108" t="s">
        <v>49</v>
      </c>
      <c r="B958" s="109" t="n">
        <v>40</v>
      </c>
      <c r="C958" s="110" t="n">
        <v>9</v>
      </c>
      <c r="D958" s="110" t="n">
        <v>9</v>
      </c>
      <c r="E958" s="111"/>
      <c r="F958" s="109"/>
      <c r="G958" s="112" t="n">
        <f aca="false">G959+G985+G979+G969</f>
        <v>143074421.07</v>
      </c>
      <c r="H958" s="112" t="n">
        <f aca="false">H959+H985+H979+H969</f>
        <v>1787431.33</v>
      </c>
      <c r="I958" s="112" t="n">
        <f aca="false">H958/G958*100</f>
        <v>1.24930180855003</v>
      </c>
    </row>
    <row r="959" s="113" customFormat="true" ht="33" hidden="false" customHeight="false" outlineLevel="0" collapsed="false">
      <c r="A959" s="108" t="s">
        <v>122</v>
      </c>
      <c r="B959" s="109" t="n">
        <v>40</v>
      </c>
      <c r="C959" s="110" t="n">
        <v>9</v>
      </c>
      <c r="D959" s="110" t="n">
        <v>9</v>
      </c>
      <c r="E959" s="111" t="n">
        <v>20000</v>
      </c>
      <c r="F959" s="109"/>
      <c r="G959" s="112" t="n">
        <f aca="false">G960</f>
        <v>5381821.07</v>
      </c>
      <c r="H959" s="112" t="n">
        <f aca="false">H960</f>
        <v>1018193.98</v>
      </c>
      <c r="I959" s="112" t="n">
        <f aca="false">H959/G959*100</f>
        <v>18.9191347455927</v>
      </c>
    </row>
    <row r="960" s="113" customFormat="true" ht="16.5" hidden="false" customHeight="false" outlineLevel="0" collapsed="false">
      <c r="A960" s="108" t="s">
        <v>318</v>
      </c>
      <c r="B960" s="109" t="n">
        <v>40</v>
      </c>
      <c r="C960" s="110" t="n">
        <v>9</v>
      </c>
      <c r="D960" s="110" t="n">
        <v>9</v>
      </c>
      <c r="E960" s="111" t="n">
        <v>20400</v>
      </c>
      <c r="F960" s="109"/>
      <c r="G960" s="112" t="n">
        <f aca="false">G961+G965</f>
        <v>5381821.07</v>
      </c>
      <c r="H960" s="112" t="n">
        <f aca="false">H961+H965</f>
        <v>1018193.98</v>
      </c>
      <c r="I960" s="112" t="n">
        <f aca="false">H960/G960*100</f>
        <v>18.9191347455927</v>
      </c>
    </row>
    <row r="961" s="113" customFormat="true" ht="49.5" hidden="false" customHeight="false" outlineLevel="0" collapsed="false">
      <c r="A961" s="108" t="s">
        <v>124</v>
      </c>
      <c r="B961" s="109" t="n">
        <v>40</v>
      </c>
      <c r="C961" s="110" t="n">
        <v>9</v>
      </c>
      <c r="D961" s="110" t="n">
        <v>9</v>
      </c>
      <c r="E961" s="111" t="n">
        <v>20400</v>
      </c>
      <c r="F961" s="109" t="n">
        <v>100</v>
      </c>
      <c r="G961" s="112" t="n">
        <f aca="false">G962</f>
        <v>4603821.07</v>
      </c>
      <c r="H961" s="112" t="n">
        <f aca="false">H962</f>
        <v>986672.38</v>
      </c>
      <c r="I961" s="112" t="n">
        <f aca="false">H961/G961*100</f>
        <v>21.4315970364157</v>
      </c>
    </row>
    <row r="962" s="113" customFormat="true" ht="16.5" hidden="false" customHeight="false" outlineLevel="0" collapsed="false">
      <c r="A962" s="108" t="s">
        <v>125</v>
      </c>
      <c r="B962" s="109" t="n">
        <v>40</v>
      </c>
      <c r="C962" s="110" t="n">
        <v>9</v>
      </c>
      <c r="D962" s="110" t="n">
        <v>9</v>
      </c>
      <c r="E962" s="111" t="n">
        <v>20400</v>
      </c>
      <c r="F962" s="109" t="n">
        <v>120</v>
      </c>
      <c r="G962" s="112" t="n">
        <f aca="false">G963+G964</f>
        <v>4603821.07</v>
      </c>
      <c r="H962" s="112" t="n">
        <f aca="false">H963+H964</f>
        <v>986672.38</v>
      </c>
      <c r="I962" s="112" t="n">
        <f aca="false">H962/G962*100</f>
        <v>21.4315970364157</v>
      </c>
    </row>
    <row r="963" s="113" customFormat="true" ht="16.5" hidden="false" customHeight="false" outlineLevel="0" collapsed="false">
      <c r="A963" s="108" t="s">
        <v>126</v>
      </c>
      <c r="B963" s="109" t="n">
        <v>40</v>
      </c>
      <c r="C963" s="110" t="n">
        <v>9</v>
      </c>
      <c r="D963" s="110" t="n">
        <v>9</v>
      </c>
      <c r="E963" s="111" t="n">
        <v>20400</v>
      </c>
      <c r="F963" s="109" t="n">
        <v>121</v>
      </c>
      <c r="G963" s="112" t="n">
        <v>4434821.07</v>
      </c>
      <c r="H963" s="112" t="n">
        <v>986672.38</v>
      </c>
      <c r="I963" s="112" t="n">
        <f aca="false">H963/G963*100</f>
        <v>22.2483018914673</v>
      </c>
    </row>
    <row r="964" s="113" customFormat="true" ht="16.5" hidden="false" customHeight="false" outlineLevel="0" collapsed="false">
      <c r="A964" s="108" t="s">
        <v>128</v>
      </c>
      <c r="B964" s="109" t="n">
        <v>40</v>
      </c>
      <c r="C964" s="110" t="n">
        <v>9</v>
      </c>
      <c r="D964" s="110" t="n">
        <v>9</v>
      </c>
      <c r="E964" s="111" t="n">
        <v>20400</v>
      </c>
      <c r="F964" s="109" t="n">
        <v>122</v>
      </c>
      <c r="G964" s="112" t="n">
        <v>169000</v>
      </c>
      <c r="H964" s="112"/>
      <c r="I964" s="112" t="n">
        <f aca="false">H964/G964*100</f>
        <v>0</v>
      </c>
    </row>
    <row r="965" s="114" customFormat="true" ht="16.5" hidden="false" customHeight="false" outlineLevel="0" collapsed="false">
      <c r="A965" s="108" t="s">
        <v>129</v>
      </c>
      <c r="B965" s="109" t="n">
        <v>40</v>
      </c>
      <c r="C965" s="110" t="n">
        <v>9</v>
      </c>
      <c r="D965" s="110" t="n">
        <v>9</v>
      </c>
      <c r="E965" s="111" t="n">
        <v>20400</v>
      </c>
      <c r="F965" s="109" t="n">
        <v>200</v>
      </c>
      <c r="G965" s="112" t="n">
        <f aca="false">G966</f>
        <v>778000</v>
      </c>
      <c r="H965" s="112" t="n">
        <f aca="false">H966</f>
        <v>31521.6</v>
      </c>
      <c r="I965" s="112" t="n">
        <f aca="false">H965/G965*100</f>
        <v>4.05161953727506</v>
      </c>
    </row>
    <row r="966" s="114" customFormat="true" ht="16.5" hidden="false" customHeight="false" outlineLevel="0" collapsed="false">
      <c r="A966" s="108" t="s">
        <v>130</v>
      </c>
      <c r="B966" s="109" t="n">
        <v>40</v>
      </c>
      <c r="C966" s="110" t="n">
        <v>9</v>
      </c>
      <c r="D966" s="110" t="n">
        <v>9</v>
      </c>
      <c r="E966" s="111" t="n">
        <v>20400</v>
      </c>
      <c r="F966" s="109" t="n">
        <v>240</v>
      </c>
      <c r="G966" s="112" t="n">
        <f aca="false">G968+G967</f>
        <v>778000</v>
      </c>
      <c r="H966" s="112" t="n">
        <f aca="false">H968+H967</f>
        <v>31521.6</v>
      </c>
      <c r="I966" s="112" t="n">
        <f aca="false">H966/G966*100</f>
        <v>4.05161953727506</v>
      </c>
    </row>
    <row r="967" s="114" customFormat="true" ht="39.75" hidden="false" customHeight="true" outlineLevel="0" collapsed="false">
      <c r="A967" s="108" t="s">
        <v>131</v>
      </c>
      <c r="B967" s="109" t="n">
        <v>40</v>
      </c>
      <c r="C967" s="110" t="n">
        <v>9</v>
      </c>
      <c r="D967" s="110" t="n">
        <v>9</v>
      </c>
      <c r="E967" s="111" t="n">
        <v>20400</v>
      </c>
      <c r="F967" s="109" t="n">
        <v>242</v>
      </c>
      <c r="G967" s="112" t="n">
        <v>306000</v>
      </c>
      <c r="H967" s="112" t="n">
        <v>1521.6</v>
      </c>
      <c r="I967" s="112" t="n">
        <f aca="false">H967/G967*100</f>
        <v>0.497254901960784</v>
      </c>
    </row>
    <row r="968" s="114" customFormat="true" ht="16.5" hidden="false" customHeight="false" outlineLevel="0" collapsed="false">
      <c r="A968" s="108" t="s">
        <v>132</v>
      </c>
      <c r="B968" s="109" t="n">
        <v>40</v>
      </c>
      <c r="C968" s="110" t="n">
        <v>9</v>
      </c>
      <c r="D968" s="110" t="n">
        <v>9</v>
      </c>
      <c r="E968" s="111" t="n">
        <v>20400</v>
      </c>
      <c r="F968" s="109" t="n">
        <v>244</v>
      </c>
      <c r="G968" s="112" t="n">
        <v>472000</v>
      </c>
      <c r="H968" s="112" t="n">
        <v>30000</v>
      </c>
      <c r="I968" s="112" t="n">
        <f aca="false">H968/G968*100</f>
        <v>6.35593220338983</v>
      </c>
    </row>
    <row r="969" s="113" customFormat="true" ht="49.5" hidden="false" customHeight="false" outlineLevel="0" collapsed="false">
      <c r="A969" s="125" t="s">
        <v>299</v>
      </c>
      <c r="B969" s="109" t="n">
        <v>40</v>
      </c>
      <c r="C969" s="110" t="n">
        <v>9</v>
      </c>
      <c r="D969" s="110" t="n">
        <v>9</v>
      </c>
      <c r="E969" s="111" t="n">
        <v>4520000</v>
      </c>
      <c r="F969" s="123"/>
      <c r="G969" s="112" t="n">
        <f aca="false">G970</f>
        <v>1577000</v>
      </c>
      <c r="H969" s="112" t="n">
        <f aca="false">H970</f>
        <v>400699.81</v>
      </c>
      <c r="I969" s="112" t="n">
        <f aca="false">H969/G969*100</f>
        <v>25.4089923906151</v>
      </c>
    </row>
    <row r="970" s="113" customFormat="true" ht="16.5" hidden="false" customHeight="false" outlineLevel="0" collapsed="false">
      <c r="A970" s="125" t="s">
        <v>179</v>
      </c>
      <c r="B970" s="109" t="n">
        <v>40</v>
      </c>
      <c r="C970" s="110" t="n">
        <v>9</v>
      </c>
      <c r="D970" s="110" t="n">
        <v>9</v>
      </c>
      <c r="E970" s="111" t="n">
        <v>4529900</v>
      </c>
      <c r="F970" s="123"/>
      <c r="G970" s="112" t="n">
        <f aca="false">G971+G975</f>
        <v>1577000</v>
      </c>
      <c r="H970" s="112" t="n">
        <f aca="false">H971+H975</f>
        <v>400699.81</v>
      </c>
      <c r="I970" s="112" t="n">
        <f aca="false">H970/G970*100</f>
        <v>25.4089923906151</v>
      </c>
    </row>
    <row r="971" s="113" customFormat="true" ht="49.5" hidden="false" customHeight="false" outlineLevel="0" collapsed="false">
      <c r="A971" s="108" t="s">
        <v>124</v>
      </c>
      <c r="B971" s="109" t="n">
        <v>40</v>
      </c>
      <c r="C971" s="110" t="n">
        <v>9</v>
      </c>
      <c r="D971" s="110" t="n">
        <v>9</v>
      </c>
      <c r="E971" s="111" t="n">
        <v>4529900</v>
      </c>
      <c r="F971" s="124" t="n">
        <v>100</v>
      </c>
      <c r="G971" s="112" t="n">
        <f aca="false">G972</f>
        <v>1577000</v>
      </c>
      <c r="H971" s="112" t="n">
        <f aca="false">H972</f>
        <v>400699.81</v>
      </c>
      <c r="I971" s="112" t="n">
        <f aca="false">H971/G971*100</f>
        <v>25.4089923906151</v>
      </c>
    </row>
    <row r="972" s="113" customFormat="true" ht="16.5" hidden="false" customHeight="false" outlineLevel="0" collapsed="false">
      <c r="A972" s="108" t="s">
        <v>180</v>
      </c>
      <c r="B972" s="109" t="n">
        <v>40</v>
      </c>
      <c r="C972" s="110" t="n">
        <v>9</v>
      </c>
      <c r="D972" s="110" t="n">
        <v>9</v>
      </c>
      <c r="E972" s="111" t="n">
        <v>4529900</v>
      </c>
      <c r="F972" s="124" t="n">
        <v>110</v>
      </c>
      <c r="G972" s="112" t="n">
        <f aca="false">G973+G974</f>
        <v>1577000</v>
      </c>
      <c r="H972" s="112" t="n">
        <f aca="false">H973+H974</f>
        <v>400699.81</v>
      </c>
      <c r="I972" s="112" t="n">
        <f aca="false">H972/G972*100</f>
        <v>25.4089923906151</v>
      </c>
    </row>
    <row r="973" s="113" customFormat="true" ht="16.5" hidden="false" customHeight="false" outlineLevel="0" collapsed="false">
      <c r="A973" s="108" t="s">
        <v>126</v>
      </c>
      <c r="B973" s="109" t="n">
        <v>40</v>
      </c>
      <c r="C973" s="110" t="n">
        <v>9</v>
      </c>
      <c r="D973" s="110" t="n">
        <v>9</v>
      </c>
      <c r="E973" s="111" t="n">
        <v>4529900</v>
      </c>
      <c r="F973" s="123" t="n">
        <v>111</v>
      </c>
      <c r="G973" s="112" t="n">
        <v>1548000</v>
      </c>
      <c r="H973" s="112" t="n">
        <v>400699.81</v>
      </c>
      <c r="I973" s="112" t="n">
        <f aca="false">H973/G973*100</f>
        <v>25.8850006459948</v>
      </c>
    </row>
    <row r="974" s="113" customFormat="true" ht="16.5" hidden="false" customHeight="false" outlineLevel="0" collapsed="false">
      <c r="A974" s="108" t="s">
        <v>128</v>
      </c>
      <c r="B974" s="109" t="n">
        <v>40</v>
      </c>
      <c r="C974" s="110" t="n">
        <v>9</v>
      </c>
      <c r="D974" s="110" t="n">
        <v>9</v>
      </c>
      <c r="E974" s="111" t="n">
        <v>4529900</v>
      </c>
      <c r="F974" s="123" t="n">
        <v>112</v>
      </c>
      <c r="G974" s="112" t="n">
        <v>29000</v>
      </c>
      <c r="H974" s="112"/>
      <c r="I974" s="112" t="n">
        <f aca="false">H974/G974*100</f>
        <v>0</v>
      </c>
    </row>
    <row r="975" s="113" customFormat="true" ht="16.5" hidden="true" customHeight="false" outlineLevel="0" collapsed="false">
      <c r="A975" s="108" t="s">
        <v>129</v>
      </c>
      <c r="B975" s="109" t="n">
        <v>40</v>
      </c>
      <c r="C975" s="110" t="n">
        <v>9</v>
      </c>
      <c r="D975" s="110" t="n">
        <v>9</v>
      </c>
      <c r="E975" s="111" t="n">
        <v>4529900</v>
      </c>
      <c r="F975" s="109" t="n">
        <v>200</v>
      </c>
      <c r="G975" s="112" t="n">
        <f aca="false">G976</f>
        <v>0</v>
      </c>
      <c r="H975" s="112" t="n">
        <f aca="false">H976</f>
        <v>0</v>
      </c>
      <c r="I975" s="112" t="e">
        <f aca="false">H975/G975*100</f>
        <v>#DIV/0!</v>
      </c>
    </row>
    <row r="976" s="113" customFormat="true" ht="16.5" hidden="true" customHeight="false" outlineLevel="0" collapsed="false">
      <c r="A976" s="108" t="s">
        <v>130</v>
      </c>
      <c r="B976" s="109" t="n">
        <v>40</v>
      </c>
      <c r="C976" s="110" t="n">
        <v>9</v>
      </c>
      <c r="D976" s="110" t="n">
        <v>9</v>
      </c>
      <c r="E976" s="111" t="n">
        <v>4529900</v>
      </c>
      <c r="F976" s="109" t="n">
        <v>240</v>
      </c>
      <c r="G976" s="112" t="n">
        <f aca="false">G978+G977</f>
        <v>0</v>
      </c>
      <c r="H976" s="112" t="n">
        <f aca="false">H978+H977</f>
        <v>0</v>
      </c>
      <c r="I976" s="112" t="e">
        <f aca="false">H976/G976*100</f>
        <v>#DIV/0!</v>
      </c>
    </row>
    <row r="977" s="113" customFormat="true" ht="16.5" hidden="true" customHeight="false" outlineLevel="0" collapsed="false">
      <c r="A977" s="108" t="s">
        <v>131</v>
      </c>
      <c r="B977" s="109" t="n">
        <v>40</v>
      </c>
      <c r="C977" s="110" t="n">
        <v>9</v>
      </c>
      <c r="D977" s="110" t="n">
        <v>9</v>
      </c>
      <c r="E977" s="111" t="n">
        <v>4529900</v>
      </c>
      <c r="F977" s="109" t="n">
        <v>242</v>
      </c>
      <c r="G977" s="112"/>
      <c r="H977" s="112"/>
      <c r="I977" s="112" t="e">
        <f aca="false">H977/G977*100</f>
        <v>#DIV/0!</v>
      </c>
    </row>
    <row r="978" s="113" customFormat="true" ht="16.5" hidden="true" customHeight="false" outlineLevel="0" collapsed="false">
      <c r="A978" s="108" t="s">
        <v>132</v>
      </c>
      <c r="B978" s="109" t="n">
        <v>40</v>
      </c>
      <c r="C978" s="110" t="n">
        <v>9</v>
      </c>
      <c r="D978" s="110" t="n">
        <v>9</v>
      </c>
      <c r="E978" s="111" t="n">
        <v>4529900</v>
      </c>
      <c r="F978" s="109" t="n">
        <v>244</v>
      </c>
      <c r="G978" s="112"/>
      <c r="H978" s="112"/>
      <c r="I978" s="112" t="e">
        <f aca="false">H978/G978*100</f>
        <v>#DIV/0!</v>
      </c>
    </row>
    <row r="979" s="113" customFormat="true" ht="16.5" hidden="false" customHeight="false" outlineLevel="0" collapsed="false">
      <c r="A979" s="108" t="s">
        <v>190</v>
      </c>
      <c r="B979" s="109" t="n">
        <v>40</v>
      </c>
      <c r="C979" s="110" t="n">
        <v>9</v>
      </c>
      <c r="D979" s="110" t="n">
        <v>9</v>
      </c>
      <c r="E979" s="111" t="n">
        <v>5220000</v>
      </c>
      <c r="F979" s="109"/>
      <c r="G979" s="112" t="n">
        <f aca="false">G980</f>
        <v>122095000</v>
      </c>
      <c r="H979" s="112" t="n">
        <f aca="false">H980</f>
        <v>0</v>
      </c>
      <c r="I979" s="112" t="n">
        <f aca="false">H979/G979*100</f>
        <v>0</v>
      </c>
    </row>
    <row r="980" s="113" customFormat="true" ht="33" hidden="false" customHeight="false" outlineLevel="0" collapsed="false">
      <c r="A980" s="108" t="s">
        <v>319</v>
      </c>
      <c r="B980" s="109" t="n">
        <v>40</v>
      </c>
      <c r="C980" s="110" t="n">
        <v>9</v>
      </c>
      <c r="D980" s="110" t="n">
        <v>9</v>
      </c>
      <c r="E980" s="111" t="n">
        <v>5225800</v>
      </c>
      <c r="F980" s="109"/>
      <c r="G980" s="112" t="n">
        <f aca="false">G982</f>
        <v>122095000</v>
      </c>
      <c r="H980" s="112" t="n">
        <f aca="false">H982</f>
        <v>0</v>
      </c>
      <c r="I980" s="112" t="n">
        <f aca="false">H980/G980*100</f>
        <v>0</v>
      </c>
    </row>
    <row r="981" s="113" customFormat="true" ht="33" hidden="false" customHeight="false" outlineLevel="0" collapsed="false">
      <c r="A981" s="108" t="s">
        <v>320</v>
      </c>
      <c r="B981" s="109" t="n">
        <v>40</v>
      </c>
      <c r="C981" s="110" t="n">
        <v>9</v>
      </c>
      <c r="D981" s="110" t="n">
        <v>9</v>
      </c>
      <c r="E981" s="111" t="n">
        <v>5225804</v>
      </c>
      <c r="F981" s="109"/>
      <c r="G981" s="112" t="n">
        <f aca="false">G983</f>
        <v>122095000</v>
      </c>
      <c r="H981" s="112" t="n">
        <f aca="false">H983</f>
        <v>0</v>
      </c>
      <c r="I981" s="112" t="n">
        <f aca="false">H981/G981*100</f>
        <v>0</v>
      </c>
    </row>
    <row r="982" s="113" customFormat="true" ht="16.5" hidden="false" customHeight="false" outlineLevel="0" collapsed="false">
      <c r="A982" s="108" t="s">
        <v>243</v>
      </c>
      <c r="B982" s="109" t="n">
        <v>40</v>
      </c>
      <c r="C982" s="110" t="n">
        <v>9</v>
      </c>
      <c r="D982" s="110" t="n">
        <v>9</v>
      </c>
      <c r="E982" s="111" t="n">
        <v>5225804</v>
      </c>
      <c r="F982" s="109" t="n">
        <v>400</v>
      </c>
      <c r="G982" s="112" t="n">
        <f aca="false">G983</f>
        <v>122095000</v>
      </c>
      <c r="H982" s="112" t="n">
        <f aca="false">H983</f>
        <v>0</v>
      </c>
      <c r="I982" s="112" t="n">
        <f aca="false">H982/G982*100</f>
        <v>0</v>
      </c>
    </row>
    <row r="983" s="113" customFormat="true" ht="33" hidden="false" customHeight="false" outlineLevel="0" collapsed="false">
      <c r="A983" s="108" t="s">
        <v>254</v>
      </c>
      <c r="B983" s="109" t="n">
        <v>40</v>
      </c>
      <c r="C983" s="110" t="n">
        <v>9</v>
      </c>
      <c r="D983" s="110" t="n">
        <v>9</v>
      </c>
      <c r="E983" s="111" t="n">
        <v>5225804</v>
      </c>
      <c r="F983" s="109" t="n">
        <v>410</v>
      </c>
      <c r="G983" s="112" t="n">
        <f aca="false">G984</f>
        <v>122095000</v>
      </c>
      <c r="H983" s="112" t="n">
        <f aca="false">H984</f>
        <v>0</v>
      </c>
      <c r="I983" s="112" t="n">
        <f aca="false">H983/G983*100</f>
        <v>0</v>
      </c>
    </row>
    <row r="984" s="113" customFormat="true" ht="33" hidden="false" customHeight="false" outlineLevel="0" collapsed="false">
      <c r="A984" s="108" t="s">
        <v>255</v>
      </c>
      <c r="B984" s="109" t="n">
        <v>40</v>
      </c>
      <c r="C984" s="110" t="n">
        <v>9</v>
      </c>
      <c r="D984" s="110" t="n">
        <v>9</v>
      </c>
      <c r="E984" s="111" t="n">
        <v>5225804</v>
      </c>
      <c r="F984" s="109" t="n">
        <v>411</v>
      </c>
      <c r="G984" s="112" t="n">
        <v>122095000</v>
      </c>
      <c r="H984" s="112"/>
      <c r="I984" s="112" t="n">
        <f aca="false">H984/G984*100</f>
        <v>0</v>
      </c>
    </row>
    <row r="985" s="113" customFormat="true" ht="16.5" hidden="false" customHeight="false" outlineLevel="0" collapsed="false">
      <c r="A985" s="108" t="s">
        <v>149</v>
      </c>
      <c r="B985" s="109" t="n">
        <v>40</v>
      </c>
      <c r="C985" s="110" t="n">
        <v>9</v>
      </c>
      <c r="D985" s="110" t="n">
        <v>9</v>
      </c>
      <c r="E985" s="111" t="n">
        <v>7950000</v>
      </c>
      <c r="F985" s="109"/>
      <c r="G985" s="112" t="n">
        <f aca="false">G986+G993</f>
        <v>14020600</v>
      </c>
      <c r="H985" s="112" t="n">
        <f aca="false">H986+H993</f>
        <v>368537.54</v>
      </c>
      <c r="I985" s="112" t="n">
        <f aca="false">H985/G985*100</f>
        <v>2.62854328630729</v>
      </c>
    </row>
    <row r="986" s="113" customFormat="true" ht="33" hidden="false" customHeight="false" outlineLevel="0" collapsed="false">
      <c r="A986" s="108" t="s">
        <v>321</v>
      </c>
      <c r="B986" s="109" t="n">
        <v>40</v>
      </c>
      <c r="C986" s="110" t="n">
        <v>9</v>
      </c>
      <c r="D986" s="110" t="n">
        <v>9</v>
      </c>
      <c r="E986" s="111" t="n">
        <v>7950600</v>
      </c>
      <c r="F986" s="109"/>
      <c r="G986" s="112" t="n">
        <f aca="false">G990+G987</f>
        <v>11615600</v>
      </c>
      <c r="H986" s="112" t="n">
        <f aca="false">H990+H987</f>
        <v>368537.54</v>
      </c>
      <c r="I986" s="112" t="n">
        <f aca="false">H986/G986*100</f>
        <v>3.17278091532078</v>
      </c>
    </row>
    <row r="987" s="113" customFormat="true" ht="16.5" hidden="false" customHeight="false" outlineLevel="0" collapsed="false">
      <c r="A987" s="108" t="s">
        <v>243</v>
      </c>
      <c r="B987" s="109" t="n">
        <v>40</v>
      </c>
      <c r="C987" s="110" t="n">
        <v>9</v>
      </c>
      <c r="D987" s="110" t="n">
        <v>9</v>
      </c>
      <c r="E987" s="111" t="n">
        <v>7950600</v>
      </c>
      <c r="F987" s="109" t="n">
        <v>400</v>
      </c>
      <c r="G987" s="112" t="n">
        <f aca="false">G988</f>
        <v>10217200</v>
      </c>
      <c r="H987" s="112" t="n">
        <f aca="false">H988</f>
        <v>99997</v>
      </c>
      <c r="I987" s="112" t="n">
        <f aca="false">H987/G987*100</f>
        <v>0.978712367380496</v>
      </c>
    </row>
    <row r="988" s="113" customFormat="true" ht="33" hidden="false" customHeight="false" outlineLevel="0" collapsed="false">
      <c r="A988" s="108" t="s">
        <v>254</v>
      </c>
      <c r="B988" s="109" t="n">
        <v>40</v>
      </c>
      <c r="C988" s="110" t="n">
        <v>9</v>
      </c>
      <c r="D988" s="110" t="n">
        <v>9</v>
      </c>
      <c r="E988" s="111" t="n">
        <v>7950600</v>
      </c>
      <c r="F988" s="109" t="n">
        <v>410</v>
      </c>
      <c r="G988" s="112" t="n">
        <f aca="false">G989</f>
        <v>10217200</v>
      </c>
      <c r="H988" s="112" t="n">
        <f aca="false">H989</f>
        <v>99997</v>
      </c>
      <c r="I988" s="112" t="n">
        <f aca="false">H988/G988*100</f>
        <v>0.978712367380496</v>
      </c>
    </row>
    <row r="989" s="113" customFormat="true" ht="33" hidden="false" customHeight="false" outlineLevel="0" collapsed="false">
      <c r="A989" s="108" t="s">
        <v>255</v>
      </c>
      <c r="B989" s="109" t="n">
        <v>40</v>
      </c>
      <c r="C989" s="110" t="n">
        <v>9</v>
      </c>
      <c r="D989" s="110" t="n">
        <v>9</v>
      </c>
      <c r="E989" s="111" t="n">
        <v>7950600</v>
      </c>
      <c r="F989" s="109" t="n">
        <v>411</v>
      </c>
      <c r="G989" s="112" t="n">
        <v>10217200</v>
      </c>
      <c r="H989" s="112" t="n">
        <v>99997</v>
      </c>
      <c r="I989" s="112" t="n">
        <f aca="false">H989/G989*100</f>
        <v>0.978712367380496</v>
      </c>
    </row>
    <row r="990" s="113" customFormat="true" ht="33" hidden="false" customHeight="false" outlineLevel="0" collapsed="false">
      <c r="A990" s="108" t="s">
        <v>201</v>
      </c>
      <c r="B990" s="109" t="n">
        <v>40</v>
      </c>
      <c r="C990" s="110" t="n">
        <v>9</v>
      </c>
      <c r="D990" s="110" t="n">
        <v>9</v>
      </c>
      <c r="E990" s="111" t="n">
        <v>7950600</v>
      </c>
      <c r="F990" s="109" t="n">
        <v>600</v>
      </c>
      <c r="G990" s="112" t="n">
        <f aca="false">G991</f>
        <v>1398400</v>
      </c>
      <c r="H990" s="112" t="n">
        <f aca="false">H991</f>
        <v>268540.54</v>
      </c>
      <c r="I990" s="112" t="n">
        <f aca="false">H990/G990*100</f>
        <v>19.2034139016018</v>
      </c>
    </row>
    <row r="991" s="113" customFormat="true" ht="16.5" hidden="false" customHeight="false" outlineLevel="0" collapsed="false">
      <c r="A991" s="108" t="s">
        <v>202</v>
      </c>
      <c r="B991" s="109" t="n">
        <v>40</v>
      </c>
      <c r="C991" s="110" t="n">
        <v>9</v>
      </c>
      <c r="D991" s="110" t="n">
        <v>9</v>
      </c>
      <c r="E991" s="111" t="n">
        <v>7950600</v>
      </c>
      <c r="F991" s="109" t="n">
        <v>610</v>
      </c>
      <c r="G991" s="112" t="n">
        <f aca="false">G992</f>
        <v>1398400</v>
      </c>
      <c r="H991" s="112" t="n">
        <f aca="false">H992</f>
        <v>268540.54</v>
      </c>
      <c r="I991" s="112" t="n">
        <f aca="false">H991/G991*100</f>
        <v>19.2034139016018</v>
      </c>
    </row>
    <row r="992" s="113" customFormat="true" ht="16.5" hidden="false" customHeight="false" outlineLevel="0" collapsed="false">
      <c r="A992" s="108" t="s">
        <v>203</v>
      </c>
      <c r="B992" s="109" t="n">
        <v>40</v>
      </c>
      <c r="C992" s="110" t="n">
        <v>9</v>
      </c>
      <c r="D992" s="110" t="n">
        <v>9</v>
      </c>
      <c r="E992" s="111" t="n">
        <v>7950600</v>
      </c>
      <c r="F992" s="109" t="n">
        <v>612</v>
      </c>
      <c r="G992" s="112" t="n">
        <v>1398400</v>
      </c>
      <c r="H992" s="112" t="n">
        <v>268540.54</v>
      </c>
      <c r="I992" s="112" t="n">
        <f aca="false">H992/G992*100</f>
        <v>19.2034139016018</v>
      </c>
    </row>
    <row r="993" s="113" customFormat="true" ht="49.5" hidden="false" customHeight="false" outlineLevel="0" collapsed="false">
      <c r="A993" s="108" t="s">
        <v>182</v>
      </c>
      <c r="B993" s="109" t="n">
        <v>40</v>
      </c>
      <c r="C993" s="110" t="n">
        <v>9</v>
      </c>
      <c r="D993" s="110" t="n">
        <v>9</v>
      </c>
      <c r="E993" s="111" t="n">
        <v>7951200</v>
      </c>
      <c r="F993" s="109"/>
      <c r="G993" s="112" t="n">
        <f aca="false">G994</f>
        <v>2405000</v>
      </c>
      <c r="H993" s="112" t="n">
        <f aca="false">H994</f>
        <v>0</v>
      </c>
      <c r="I993" s="112" t="n">
        <f aca="false">H993/G993*100</f>
        <v>0</v>
      </c>
    </row>
    <row r="994" s="113" customFormat="true" ht="16.5" hidden="false" customHeight="false" outlineLevel="0" collapsed="false">
      <c r="A994" s="108" t="s">
        <v>129</v>
      </c>
      <c r="B994" s="109" t="n">
        <v>40</v>
      </c>
      <c r="C994" s="110" t="n">
        <v>9</v>
      </c>
      <c r="D994" s="110" t="n">
        <v>9</v>
      </c>
      <c r="E994" s="111" t="n">
        <v>7951200</v>
      </c>
      <c r="F994" s="109" t="n">
        <v>200</v>
      </c>
      <c r="G994" s="112" t="n">
        <f aca="false">G995</f>
        <v>2405000</v>
      </c>
      <c r="H994" s="112" t="n">
        <f aca="false">H995</f>
        <v>0</v>
      </c>
      <c r="I994" s="112" t="n">
        <f aca="false">H994/G994*100</f>
        <v>0</v>
      </c>
    </row>
    <row r="995" s="113" customFormat="true" ht="16.5" hidden="false" customHeight="false" outlineLevel="0" collapsed="false">
      <c r="A995" s="108" t="s">
        <v>130</v>
      </c>
      <c r="B995" s="109" t="n">
        <v>40</v>
      </c>
      <c r="C995" s="110" t="n">
        <v>9</v>
      </c>
      <c r="D995" s="110" t="n">
        <v>9</v>
      </c>
      <c r="E995" s="111" t="n">
        <v>7951200</v>
      </c>
      <c r="F995" s="109" t="n">
        <v>240</v>
      </c>
      <c r="G995" s="112" t="n">
        <f aca="false">G996</f>
        <v>2405000</v>
      </c>
      <c r="H995" s="112" t="n">
        <f aca="false">H996</f>
        <v>0</v>
      </c>
      <c r="I995" s="112" t="n">
        <f aca="false">H995/G995*100</f>
        <v>0</v>
      </c>
    </row>
    <row r="996" s="113" customFormat="true" ht="33" hidden="false" customHeight="false" outlineLevel="0" collapsed="false">
      <c r="A996" s="108" t="s">
        <v>171</v>
      </c>
      <c r="B996" s="109" t="n">
        <v>40</v>
      </c>
      <c r="C996" s="110" t="n">
        <v>9</v>
      </c>
      <c r="D996" s="110" t="n">
        <v>9</v>
      </c>
      <c r="E996" s="111" t="n">
        <v>7951200</v>
      </c>
      <c r="F996" s="109" t="n">
        <v>243</v>
      </c>
      <c r="G996" s="112" t="n">
        <v>2405000</v>
      </c>
      <c r="H996" s="112"/>
      <c r="I996" s="112" t="n">
        <f aca="false">H996/G996*100</f>
        <v>0</v>
      </c>
    </row>
    <row r="997" s="113" customFormat="true" ht="16.5" hidden="false" customHeight="false" outlineLevel="0" collapsed="false">
      <c r="A997" s="108" t="s">
        <v>50</v>
      </c>
      <c r="B997" s="109" t="n">
        <v>40</v>
      </c>
      <c r="C997" s="110" t="n">
        <v>10</v>
      </c>
      <c r="D997" s="110"/>
      <c r="E997" s="111"/>
      <c r="F997" s="109"/>
      <c r="G997" s="112" t="n">
        <f aca="false">G998+G1005+G1046+G1080</f>
        <v>144050760.1</v>
      </c>
      <c r="H997" s="112" t="n">
        <f aca="false">H998+H1005+H1046+H1080</f>
        <v>39185969.14</v>
      </c>
      <c r="I997" s="112" t="n">
        <f aca="false">H997/G997*100</f>
        <v>27.2028895319935</v>
      </c>
    </row>
    <row r="998" s="113" customFormat="true" ht="16.5" hidden="false" customHeight="false" outlineLevel="0" collapsed="false">
      <c r="A998" s="108" t="s">
        <v>51</v>
      </c>
      <c r="B998" s="109" t="n">
        <v>40</v>
      </c>
      <c r="C998" s="110" t="n">
        <v>10</v>
      </c>
      <c r="D998" s="110" t="n">
        <v>1</v>
      </c>
      <c r="E998" s="111"/>
      <c r="F998" s="109"/>
      <c r="G998" s="112" t="n">
        <f aca="false">G999</f>
        <v>4321800</v>
      </c>
      <c r="H998" s="112" t="n">
        <f aca="false">H999</f>
        <v>762884</v>
      </c>
      <c r="I998" s="112" t="n">
        <f aca="false">H998/G998*100</f>
        <v>17.651996853163</v>
      </c>
    </row>
    <row r="999" s="113" customFormat="true" ht="16.5" hidden="false" customHeight="false" outlineLevel="0" collapsed="false">
      <c r="A999" s="33" t="s">
        <v>322</v>
      </c>
      <c r="B999" s="109" t="n">
        <v>40</v>
      </c>
      <c r="C999" s="110" t="n">
        <v>10</v>
      </c>
      <c r="D999" s="110" t="n">
        <v>1</v>
      </c>
      <c r="E999" s="111" t="n">
        <v>4910000</v>
      </c>
      <c r="F999" s="109"/>
      <c r="G999" s="112" t="n">
        <f aca="false">G1000</f>
        <v>4321800</v>
      </c>
      <c r="H999" s="112" t="n">
        <f aca="false">H1000</f>
        <v>762884</v>
      </c>
      <c r="I999" s="112" t="n">
        <f aca="false">H999/G999*100</f>
        <v>17.651996853163</v>
      </c>
    </row>
    <row r="1000" s="113" customFormat="true" ht="49.5" hidden="false" customHeight="false" outlineLevel="0" collapsed="false">
      <c r="A1000" s="33" t="s">
        <v>323</v>
      </c>
      <c r="B1000" s="109" t="n">
        <v>40</v>
      </c>
      <c r="C1000" s="110" t="n">
        <v>10</v>
      </c>
      <c r="D1000" s="110" t="n">
        <v>1</v>
      </c>
      <c r="E1000" s="111" t="n">
        <v>4910100</v>
      </c>
      <c r="F1000" s="109"/>
      <c r="G1000" s="112" t="n">
        <f aca="false">G1001</f>
        <v>4321800</v>
      </c>
      <c r="H1000" s="112" t="n">
        <f aca="false">H1001</f>
        <v>762884</v>
      </c>
      <c r="I1000" s="112" t="n">
        <f aca="false">H1000/G1000*100</f>
        <v>17.651996853163</v>
      </c>
    </row>
    <row r="1001" s="113" customFormat="true" ht="33" hidden="false" customHeight="false" outlineLevel="0" collapsed="false">
      <c r="A1001" s="108" t="s">
        <v>324</v>
      </c>
      <c r="B1001" s="109" t="n">
        <v>40</v>
      </c>
      <c r="C1001" s="110" t="n">
        <v>10</v>
      </c>
      <c r="D1001" s="110" t="n">
        <v>1</v>
      </c>
      <c r="E1001" s="111" t="n">
        <v>4910100</v>
      </c>
      <c r="F1001" s="109"/>
      <c r="G1001" s="112" t="n">
        <f aca="false">G1002</f>
        <v>4321800</v>
      </c>
      <c r="H1001" s="112" t="n">
        <f aca="false">H1002</f>
        <v>762884</v>
      </c>
      <c r="I1001" s="112" t="n">
        <f aca="false">H1001/G1001*100</f>
        <v>17.651996853163</v>
      </c>
    </row>
    <row r="1002" s="113" customFormat="true" ht="16.5" hidden="false" customHeight="false" outlineLevel="0" collapsed="false">
      <c r="A1002" s="108" t="s">
        <v>143</v>
      </c>
      <c r="B1002" s="109" t="n">
        <v>40</v>
      </c>
      <c r="C1002" s="110" t="n">
        <v>10</v>
      </c>
      <c r="D1002" s="110" t="n">
        <v>1</v>
      </c>
      <c r="E1002" s="111" t="n">
        <v>4910100</v>
      </c>
      <c r="F1002" s="109" t="n">
        <v>300</v>
      </c>
      <c r="G1002" s="112" t="n">
        <f aca="false">G1003</f>
        <v>4321800</v>
      </c>
      <c r="H1002" s="112" t="n">
        <f aca="false">H1003</f>
        <v>762884</v>
      </c>
      <c r="I1002" s="112" t="n">
        <f aca="false">H1002/G1002*100</f>
        <v>17.651996853163</v>
      </c>
    </row>
    <row r="1003" s="113" customFormat="true" ht="16.5" hidden="false" customHeight="false" outlineLevel="0" collapsed="false">
      <c r="A1003" s="108" t="s">
        <v>144</v>
      </c>
      <c r="B1003" s="109" t="n">
        <v>40</v>
      </c>
      <c r="C1003" s="110" t="n">
        <v>10</v>
      </c>
      <c r="D1003" s="110" t="n">
        <v>1</v>
      </c>
      <c r="E1003" s="111" t="n">
        <v>4910100</v>
      </c>
      <c r="F1003" s="109" t="n">
        <v>320</v>
      </c>
      <c r="G1003" s="112" t="n">
        <f aca="false">G1004</f>
        <v>4321800</v>
      </c>
      <c r="H1003" s="112" t="n">
        <f aca="false">H1004</f>
        <v>762884</v>
      </c>
      <c r="I1003" s="112" t="n">
        <f aca="false">H1003/G1003*100</f>
        <v>17.651996853163</v>
      </c>
    </row>
    <row r="1004" s="113" customFormat="true" ht="33" hidden="false" customHeight="false" outlineLevel="0" collapsed="false">
      <c r="A1004" s="108" t="s">
        <v>145</v>
      </c>
      <c r="B1004" s="109" t="n">
        <v>40</v>
      </c>
      <c r="C1004" s="110" t="n">
        <v>10</v>
      </c>
      <c r="D1004" s="110" t="n">
        <v>1</v>
      </c>
      <c r="E1004" s="111" t="n">
        <v>4910100</v>
      </c>
      <c r="F1004" s="109" t="n">
        <v>321</v>
      </c>
      <c r="G1004" s="112" t="n">
        <v>4321800</v>
      </c>
      <c r="H1004" s="112" t="n">
        <v>762884</v>
      </c>
      <c r="I1004" s="112" t="n">
        <f aca="false">H1004/G1004*100</f>
        <v>17.651996853163</v>
      </c>
    </row>
    <row r="1005" s="113" customFormat="true" ht="16.5" hidden="false" customHeight="false" outlineLevel="0" collapsed="false">
      <c r="A1005" s="108" t="s">
        <v>52</v>
      </c>
      <c r="B1005" s="109" t="n">
        <v>40</v>
      </c>
      <c r="C1005" s="110" t="n">
        <v>10</v>
      </c>
      <c r="D1005" s="110" t="n">
        <v>3</v>
      </c>
      <c r="E1005" s="111"/>
      <c r="F1005" s="109"/>
      <c r="G1005" s="87" t="n">
        <f aca="false">G1006+G1032+G1026</f>
        <v>22969617.89</v>
      </c>
      <c r="H1005" s="87" t="n">
        <f aca="false">H1006+H1032+H1026</f>
        <v>2021232.61</v>
      </c>
      <c r="I1005" s="87" t="n">
        <f aca="false">H1005/G1005*100</f>
        <v>8.79959178981362</v>
      </c>
    </row>
    <row r="1006" s="113" customFormat="true" ht="16.5" hidden="false" customHeight="false" outlineLevel="0" collapsed="false">
      <c r="A1006" s="108" t="s">
        <v>325</v>
      </c>
      <c r="B1006" s="109" t="n">
        <v>40</v>
      </c>
      <c r="C1006" s="110" t="n">
        <v>10</v>
      </c>
      <c r="D1006" s="110" t="n">
        <v>3</v>
      </c>
      <c r="E1006" s="111" t="n">
        <v>5050000</v>
      </c>
      <c r="F1006" s="109"/>
      <c r="G1006" s="112" t="n">
        <f aca="false">G1007+G1016+G1021</f>
        <v>20440117.89</v>
      </c>
      <c r="H1006" s="112" t="n">
        <f aca="false">H1007+H1016+H1021</f>
        <v>1710961.61</v>
      </c>
      <c r="I1006" s="112" t="n">
        <f aca="false">H1006/G1006*100</f>
        <v>8.37060539086744</v>
      </c>
    </row>
    <row r="1007" s="113" customFormat="true" ht="115.5" hidden="false" customHeight="false" outlineLevel="0" collapsed="false">
      <c r="A1007" s="33" t="s">
        <v>326</v>
      </c>
      <c r="B1007" s="109" t="n">
        <v>40</v>
      </c>
      <c r="C1007" s="110" t="n">
        <v>10</v>
      </c>
      <c r="D1007" s="110" t="n">
        <v>3</v>
      </c>
      <c r="E1007" s="111" t="n">
        <v>5053400</v>
      </c>
      <c r="F1007" s="109"/>
      <c r="G1007" s="112" t="n">
        <f aca="false">G1008+G1012</f>
        <v>6215500</v>
      </c>
      <c r="H1007" s="112" t="n">
        <f aca="false">H1008+H1012</f>
        <v>0</v>
      </c>
      <c r="I1007" s="112" t="n">
        <f aca="false">H1007/G1007*100</f>
        <v>0</v>
      </c>
    </row>
    <row r="1008" s="113" customFormat="true" ht="66" hidden="false" customHeight="false" outlineLevel="0" collapsed="false">
      <c r="A1008" s="108" t="s">
        <v>327</v>
      </c>
      <c r="B1008" s="109" t="n">
        <v>40</v>
      </c>
      <c r="C1008" s="110" t="n">
        <v>10</v>
      </c>
      <c r="D1008" s="110" t="n">
        <v>3</v>
      </c>
      <c r="E1008" s="111" t="n">
        <v>5053401</v>
      </c>
      <c r="F1008" s="109"/>
      <c r="G1008" s="112" t="n">
        <f aca="false">G1009</f>
        <v>1884700</v>
      </c>
      <c r="H1008" s="112" t="n">
        <f aca="false">H1009</f>
        <v>0</v>
      </c>
      <c r="I1008" s="112" t="n">
        <f aca="false">H1008/G1008*100</f>
        <v>0</v>
      </c>
    </row>
    <row r="1009" s="113" customFormat="true" ht="16.5" hidden="false" customHeight="false" outlineLevel="0" collapsed="false">
      <c r="A1009" s="108" t="s">
        <v>129</v>
      </c>
      <c r="B1009" s="109" t="n">
        <v>40</v>
      </c>
      <c r="C1009" s="110" t="n">
        <v>10</v>
      </c>
      <c r="D1009" s="110" t="n">
        <v>3</v>
      </c>
      <c r="E1009" s="111" t="n">
        <v>5053401</v>
      </c>
      <c r="F1009" s="109" t="n">
        <v>200</v>
      </c>
      <c r="G1009" s="112" t="n">
        <f aca="false">G1010</f>
        <v>1884700</v>
      </c>
      <c r="H1009" s="112" t="n">
        <f aca="false">H1010</f>
        <v>0</v>
      </c>
      <c r="I1009" s="112" t="n">
        <f aca="false">H1009/G1009*100</f>
        <v>0</v>
      </c>
    </row>
    <row r="1010" s="113" customFormat="true" ht="16.5" hidden="false" customHeight="false" outlineLevel="0" collapsed="false">
      <c r="A1010" s="108" t="s">
        <v>130</v>
      </c>
      <c r="B1010" s="109" t="n">
        <v>40</v>
      </c>
      <c r="C1010" s="110" t="n">
        <v>10</v>
      </c>
      <c r="D1010" s="110" t="n">
        <v>3</v>
      </c>
      <c r="E1010" s="111" t="n">
        <v>5053401</v>
      </c>
      <c r="F1010" s="109" t="n">
        <v>240</v>
      </c>
      <c r="G1010" s="112" t="n">
        <f aca="false">G1011</f>
        <v>1884700</v>
      </c>
      <c r="H1010" s="112" t="n">
        <f aca="false">H1011</f>
        <v>0</v>
      </c>
      <c r="I1010" s="112" t="n">
        <f aca="false">H1010/G1010*100</f>
        <v>0</v>
      </c>
    </row>
    <row r="1011" s="113" customFormat="true" ht="16.5" hidden="false" customHeight="false" outlineLevel="0" collapsed="false">
      <c r="A1011" s="108" t="s">
        <v>132</v>
      </c>
      <c r="B1011" s="109" t="n">
        <v>40</v>
      </c>
      <c r="C1011" s="110" t="n">
        <v>10</v>
      </c>
      <c r="D1011" s="110" t="n">
        <v>3</v>
      </c>
      <c r="E1011" s="111" t="n">
        <v>5053401</v>
      </c>
      <c r="F1011" s="109" t="n">
        <v>244</v>
      </c>
      <c r="G1011" s="112" t="n">
        <v>1884700</v>
      </c>
      <c r="H1011" s="112"/>
      <c r="I1011" s="112" t="n">
        <f aca="false">H1011/G1011*100</f>
        <v>0</v>
      </c>
    </row>
    <row r="1012" s="113" customFormat="true" ht="49.5" hidden="false" customHeight="false" outlineLevel="0" collapsed="false">
      <c r="A1012" s="108" t="s">
        <v>328</v>
      </c>
      <c r="B1012" s="109" t="n">
        <v>40</v>
      </c>
      <c r="C1012" s="110" t="n">
        <v>10</v>
      </c>
      <c r="D1012" s="110" t="n">
        <v>3</v>
      </c>
      <c r="E1012" s="111" t="n">
        <v>5053402</v>
      </c>
      <c r="F1012" s="109"/>
      <c r="G1012" s="112" t="n">
        <f aca="false">G1013</f>
        <v>4330800</v>
      </c>
      <c r="H1012" s="112" t="n">
        <f aca="false">H1013</f>
        <v>0</v>
      </c>
      <c r="I1012" s="112" t="n">
        <f aca="false">H1012/G1012*100</f>
        <v>0</v>
      </c>
    </row>
    <row r="1013" s="113" customFormat="true" ht="16.5" hidden="false" customHeight="false" outlineLevel="0" collapsed="false">
      <c r="A1013" s="108" t="s">
        <v>329</v>
      </c>
      <c r="B1013" s="109" t="n">
        <v>40</v>
      </c>
      <c r="C1013" s="110" t="n">
        <v>10</v>
      </c>
      <c r="D1013" s="110" t="n">
        <v>3</v>
      </c>
      <c r="E1013" s="111" t="n">
        <v>5053402</v>
      </c>
      <c r="F1013" s="109" t="n">
        <v>300</v>
      </c>
      <c r="G1013" s="112" t="n">
        <f aca="false">G1014</f>
        <v>4330800</v>
      </c>
      <c r="H1013" s="112" t="n">
        <f aca="false">H1014</f>
        <v>0</v>
      </c>
      <c r="I1013" s="112" t="n">
        <f aca="false">H1013/G1013*100</f>
        <v>0</v>
      </c>
    </row>
    <row r="1014" s="113" customFormat="true" ht="16.5" hidden="false" customHeight="false" outlineLevel="0" collapsed="false">
      <c r="A1014" s="108" t="s">
        <v>144</v>
      </c>
      <c r="B1014" s="109" t="n">
        <v>40</v>
      </c>
      <c r="C1014" s="110" t="n">
        <v>10</v>
      </c>
      <c r="D1014" s="110" t="n">
        <v>3</v>
      </c>
      <c r="E1014" s="111" t="n">
        <v>5053402</v>
      </c>
      <c r="F1014" s="109" t="n">
        <v>320</v>
      </c>
      <c r="G1014" s="112" t="n">
        <f aca="false">G1015</f>
        <v>4330800</v>
      </c>
      <c r="H1014" s="112" t="n">
        <f aca="false">H1015</f>
        <v>0</v>
      </c>
      <c r="I1014" s="112" t="n">
        <f aca="false">H1014/G1014*100</f>
        <v>0</v>
      </c>
    </row>
    <row r="1015" s="113" customFormat="true" ht="16.5" hidden="false" customHeight="false" outlineLevel="0" collapsed="false">
      <c r="A1015" s="108" t="s">
        <v>238</v>
      </c>
      <c r="B1015" s="109" t="n">
        <v>40</v>
      </c>
      <c r="C1015" s="110" t="n">
        <v>10</v>
      </c>
      <c r="D1015" s="110" t="n">
        <v>3</v>
      </c>
      <c r="E1015" s="111" t="n">
        <v>5053402</v>
      </c>
      <c r="F1015" s="109" t="n">
        <v>322</v>
      </c>
      <c r="G1015" s="112" t="n">
        <v>4330800</v>
      </c>
      <c r="H1015" s="112"/>
      <c r="I1015" s="112" t="n">
        <f aca="false">H1015/G1015*100</f>
        <v>0</v>
      </c>
    </row>
    <row r="1016" s="113" customFormat="true" ht="33" hidden="false" customHeight="false" outlineLevel="0" collapsed="false">
      <c r="A1016" s="108" t="s">
        <v>330</v>
      </c>
      <c r="B1016" s="109" t="n">
        <v>40</v>
      </c>
      <c r="C1016" s="110" t="n">
        <v>10</v>
      </c>
      <c r="D1016" s="110" t="n">
        <v>3</v>
      </c>
      <c r="E1016" s="111" t="n">
        <v>5055400</v>
      </c>
      <c r="F1016" s="109"/>
      <c r="G1016" s="112" t="n">
        <f aca="false">G1017</f>
        <v>9508617.89</v>
      </c>
      <c r="H1016" s="112" t="n">
        <f aca="false">H1017</f>
        <v>1010970.61</v>
      </c>
      <c r="I1016" s="112" t="n">
        <f aca="false">H1016/G1016*100</f>
        <v>10.6321509781481</v>
      </c>
    </row>
    <row r="1017" s="113" customFormat="true" ht="16.5" hidden="false" customHeight="false" outlineLevel="0" collapsed="false">
      <c r="A1017" s="108" t="s">
        <v>331</v>
      </c>
      <c r="B1017" s="109" t="n">
        <v>40</v>
      </c>
      <c r="C1017" s="110" t="n">
        <v>10</v>
      </c>
      <c r="D1017" s="110" t="n">
        <v>3</v>
      </c>
      <c r="E1017" s="111" t="n">
        <v>5055409</v>
      </c>
      <c r="F1017" s="109"/>
      <c r="G1017" s="112" t="n">
        <f aca="false">G1018</f>
        <v>9508617.89</v>
      </c>
      <c r="H1017" s="112" t="n">
        <f aca="false">H1018</f>
        <v>1010970.61</v>
      </c>
      <c r="I1017" s="112" t="n">
        <f aca="false">H1017/G1017*100</f>
        <v>10.6321509781481</v>
      </c>
    </row>
    <row r="1018" s="113" customFormat="true" ht="33" hidden="false" customHeight="false" outlineLevel="0" collapsed="false">
      <c r="A1018" s="108" t="s">
        <v>201</v>
      </c>
      <c r="B1018" s="109" t="n">
        <v>40</v>
      </c>
      <c r="C1018" s="110" t="n">
        <v>10</v>
      </c>
      <c r="D1018" s="110" t="n">
        <v>3</v>
      </c>
      <c r="E1018" s="111" t="n">
        <v>5055409</v>
      </c>
      <c r="F1018" s="109" t="n">
        <v>600</v>
      </c>
      <c r="G1018" s="112" t="n">
        <f aca="false">G1019</f>
        <v>9508617.89</v>
      </c>
      <c r="H1018" s="112" t="n">
        <f aca="false">H1019</f>
        <v>1010970.61</v>
      </c>
      <c r="I1018" s="112" t="n">
        <f aca="false">H1018/G1018*100</f>
        <v>10.6321509781481</v>
      </c>
    </row>
    <row r="1019" s="113" customFormat="true" ht="16.5" hidden="false" customHeight="false" outlineLevel="0" collapsed="false">
      <c r="A1019" s="108" t="s">
        <v>202</v>
      </c>
      <c r="B1019" s="109" t="n">
        <v>40</v>
      </c>
      <c r="C1019" s="110" t="n">
        <v>10</v>
      </c>
      <c r="D1019" s="110" t="n">
        <v>3</v>
      </c>
      <c r="E1019" s="111" t="n">
        <v>5055409</v>
      </c>
      <c r="F1019" s="109" t="n">
        <v>610</v>
      </c>
      <c r="G1019" s="112" t="n">
        <f aca="false">G1020</f>
        <v>9508617.89</v>
      </c>
      <c r="H1019" s="112" t="n">
        <f aca="false">H1020</f>
        <v>1010970.61</v>
      </c>
      <c r="I1019" s="112" t="n">
        <f aca="false">H1019/G1019*100</f>
        <v>10.6321509781481</v>
      </c>
    </row>
    <row r="1020" s="113" customFormat="true" ht="16.5" hidden="false" customHeight="false" outlineLevel="0" collapsed="false">
      <c r="A1020" s="108" t="s">
        <v>203</v>
      </c>
      <c r="B1020" s="109" t="n">
        <v>40</v>
      </c>
      <c r="C1020" s="110" t="n">
        <v>10</v>
      </c>
      <c r="D1020" s="110" t="n">
        <v>3</v>
      </c>
      <c r="E1020" s="111" t="n">
        <v>5055409</v>
      </c>
      <c r="F1020" s="109" t="n">
        <v>612</v>
      </c>
      <c r="G1020" s="112" t="n">
        <v>9508617.89</v>
      </c>
      <c r="H1020" s="112" t="n">
        <v>1010970.61</v>
      </c>
      <c r="I1020" s="112" t="n">
        <f aca="false">H1020/G1020*100</f>
        <v>10.6321509781481</v>
      </c>
    </row>
    <row r="1021" s="113" customFormat="true" ht="49.5" hidden="false" customHeight="false" outlineLevel="0" collapsed="false">
      <c r="A1021" s="108" t="s">
        <v>332</v>
      </c>
      <c r="B1021" s="109" t="n">
        <v>40</v>
      </c>
      <c r="C1021" s="110" t="n">
        <v>10</v>
      </c>
      <c r="D1021" s="110" t="n">
        <v>3</v>
      </c>
      <c r="E1021" s="111" t="n">
        <v>5058000</v>
      </c>
      <c r="F1021" s="109"/>
      <c r="G1021" s="112" t="n">
        <f aca="false">G1022</f>
        <v>4716000</v>
      </c>
      <c r="H1021" s="112" t="n">
        <f aca="false">H1022</f>
        <v>699991</v>
      </c>
      <c r="I1021" s="112" t="n">
        <f aca="false">H1021/G1021*100</f>
        <v>14.8428965224767</v>
      </c>
    </row>
    <row r="1022" s="113" customFormat="true" ht="16.5" hidden="false" customHeight="false" outlineLevel="0" collapsed="false">
      <c r="A1022" s="108" t="s">
        <v>333</v>
      </c>
      <c r="B1022" s="109" t="n">
        <v>40</v>
      </c>
      <c r="C1022" s="110" t="n">
        <v>10</v>
      </c>
      <c r="D1022" s="110" t="n">
        <v>3</v>
      </c>
      <c r="E1022" s="111" t="n">
        <v>5058005</v>
      </c>
      <c r="F1022" s="109"/>
      <c r="G1022" s="112" t="n">
        <f aca="false">G1023</f>
        <v>4716000</v>
      </c>
      <c r="H1022" s="112" t="n">
        <f aca="false">H1023</f>
        <v>699991</v>
      </c>
      <c r="I1022" s="112" t="n">
        <f aca="false">H1022/G1022*100</f>
        <v>14.8428965224767</v>
      </c>
    </row>
    <row r="1023" s="113" customFormat="true" ht="33" hidden="false" customHeight="false" outlineLevel="0" collapsed="false">
      <c r="A1023" s="108" t="s">
        <v>201</v>
      </c>
      <c r="B1023" s="109" t="n">
        <v>40</v>
      </c>
      <c r="C1023" s="110" t="n">
        <v>10</v>
      </c>
      <c r="D1023" s="110" t="n">
        <v>3</v>
      </c>
      <c r="E1023" s="111" t="n">
        <v>5058005</v>
      </c>
      <c r="F1023" s="109" t="n">
        <v>600</v>
      </c>
      <c r="G1023" s="112" t="n">
        <f aca="false">G1024</f>
        <v>4716000</v>
      </c>
      <c r="H1023" s="112" t="n">
        <f aca="false">H1024</f>
        <v>699991</v>
      </c>
      <c r="I1023" s="112" t="n">
        <f aca="false">H1023/G1023*100</f>
        <v>14.8428965224767</v>
      </c>
    </row>
    <row r="1024" s="113" customFormat="true" ht="16.5" hidden="false" customHeight="false" outlineLevel="0" collapsed="false">
      <c r="A1024" s="108" t="s">
        <v>204</v>
      </c>
      <c r="B1024" s="109" t="n">
        <v>40</v>
      </c>
      <c r="C1024" s="110" t="n">
        <v>10</v>
      </c>
      <c r="D1024" s="110" t="n">
        <v>3</v>
      </c>
      <c r="E1024" s="111" t="n">
        <v>5058005</v>
      </c>
      <c r="F1024" s="109" t="n">
        <v>620</v>
      </c>
      <c r="G1024" s="112" t="n">
        <f aca="false">G1025</f>
        <v>4716000</v>
      </c>
      <c r="H1024" s="112" t="n">
        <f aca="false">H1025</f>
        <v>699991</v>
      </c>
      <c r="I1024" s="112" t="n">
        <f aca="false">H1024/G1024*100</f>
        <v>14.8428965224767</v>
      </c>
    </row>
    <row r="1025" s="113" customFormat="true" ht="16.5" hidden="false" customHeight="false" outlineLevel="0" collapsed="false">
      <c r="A1025" s="108" t="s">
        <v>205</v>
      </c>
      <c r="B1025" s="109" t="n">
        <v>40</v>
      </c>
      <c r="C1025" s="110" t="n">
        <v>10</v>
      </c>
      <c r="D1025" s="110" t="n">
        <v>3</v>
      </c>
      <c r="E1025" s="111" t="n">
        <v>5058005</v>
      </c>
      <c r="F1025" s="109" t="n">
        <v>622</v>
      </c>
      <c r="G1025" s="112" t="n">
        <v>4716000</v>
      </c>
      <c r="H1025" s="112" t="n">
        <v>699991</v>
      </c>
      <c r="I1025" s="112" t="n">
        <f aca="false">H1025/G1025*100</f>
        <v>14.8428965224767</v>
      </c>
    </row>
    <row r="1026" s="113" customFormat="true" ht="16.5" hidden="false" customHeight="false" outlineLevel="0" collapsed="false">
      <c r="A1026" s="108" t="s">
        <v>190</v>
      </c>
      <c r="B1026" s="109" t="n">
        <v>40</v>
      </c>
      <c r="C1026" s="110" t="n">
        <v>10</v>
      </c>
      <c r="D1026" s="110" t="n">
        <v>3</v>
      </c>
      <c r="E1026" s="111" t="n">
        <v>5220000</v>
      </c>
      <c r="F1026" s="109"/>
      <c r="G1026" s="112" t="n">
        <f aca="false">G1027</f>
        <v>635500</v>
      </c>
      <c r="H1026" s="112" t="n">
        <f aca="false">H1027</f>
        <v>0</v>
      </c>
      <c r="I1026" s="112" t="n">
        <f aca="false">H1026/G1026*100</f>
        <v>0</v>
      </c>
    </row>
    <row r="1027" s="113" customFormat="true" ht="33" hidden="false" customHeight="false" outlineLevel="0" collapsed="false">
      <c r="A1027" s="108" t="s">
        <v>235</v>
      </c>
      <c r="B1027" s="109" t="n">
        <v>40</v>
      </c>
      <c r="C1027" s="110" t="n">
        <v>10</v>
      </c>
      <c r="D1027" s="110" t="n">
        <v>3</v>
      </c>
      <c r="E1027" s="111" t="n">
        <v>5222700</v>
      </c>
      <c r="F1027" s="109"/>
      <c r="G1027" s="112" t="n">
        <f aca="false">G1028</f>
        <v>635500</v>
      </c>
      <c r="H1027" s="112" t="n">
        <f aca="false">H1028</f>
        <v>0</v>
      </c>
      <c r="I1027" s="112" t="n">
        <f aca="false">H1027/G1027*100</f>
        <v>0</v>
      </c>
    </row>
    <row r="1028" s="113" customFormat="true" ht="16.5" hidden="false" customHeight="false" outlineLevel="0" collapsed="false">
      <c r="A1028" s="108" t="s">
        <v>334</v>
      </c>
      <c r="B1028" s="109" t="n">
        <v>40</v>
      </c>
      <c r="C1028" s="110" t="n">
        <v>10</v>
      </c>
      <c r="D1028" s="110" t="n">
        <v>3</v>
      </c>
      <c r="E1028" s="111" t="n">
        <v>5222702</v>
      </c>
      <c r="F1028" s="109"/>
      <c r="G1028" s="112" t="n">
        <f aca="false">G1029</f>
        <v>635500</v>
      </c>
      <c r="H1028" s="112" t="n">
        <f aca="false">H1029</f>
        <v>0</v>
      </c>
      <c r="I1028" s="112" t="n">
        <f aca="false">H1028/G1028*100</f>
        <v>0</v>
      </c>
    </row>
    <row r="1029" s="113" customFormat="true" ht="16.5" hidden="false" customHeight="false" outlineLevel="0" collapsed="false">
      <c r="A1029" s="108" t="s">
        <v>143</v>
      </c>
      <c r="B1029" s="109" t="n">
        <v>40</v>
      </c>
      <c r="C1029" s="110" t="n">
        <v>10</v>
      </c>
      <c r="D1029" s="110" t="n">
        <v>3</v>
      </c>
      <c r="E1029" s="111" t="n">
        <v>5222702</v>
      </c>
      <c r="F1029" s="109" t="n">
        <v>300</v>
      </c>
      <c r="G1029" s="112" t="n">
        <f aca="false">G1030</f>
        <v>635500</v>
      </c>
      <c r="H1029" s="112" t="n">
        <f aca="false">H1030</f>
        <v>0</v>
      </c>
      <c r="I1029" s="112" t="n">
        <f aca="false">H1029/G1029*100</f>
        <v>0</v>
      </c>
    </row>
    <row r="1030" s="113" customFormat="true" ht="16.5" hidden="false" customHeight="false" outlineLevel="0" collapsed="false">
      <c r="A1030" s="108" t="s">
        <v>144</v>
      </c>
      <c r="B1030" s="109" t="n">
        <v>40</v>
      </c>
      <c r="C1030" s="110" t="n">
        <v>10</v>
      </c>
      <c r="D1030" s="110" t="n">
        <v>3</v>
      </c>
      <c r="E1030" s="111" t="n">
        <v>5222702</v>
      </c>
      <c r="F1030" s="109" t="n">
        <v>320</v>
      </c>
      <c r="G1030" s="112" t="n">
        <f aca="false">G1031</f>
        <v>635500</v>
      </c>
      <c r="H1030" s="112" t="n">
        <f aca="false">H1031</f>
        <v>0</v>
      </c>
      <c r="I1030" s="112" t="n">
        <f aca="false">H1030/G1030*100</f>
        <v>0</v>
      </c>
    </row>
    <row r="1031" s="113" customFormat="true" ht="16.5" hidden="false" customHeight="false" outlineLevel="0" collapsed="false">
      <c r="A1031" s="108" t="s">
        <v>238</v>
      </c>
      <c r="B1031" s="109" t="n">
        <v>40</v>
      </c>
      <c r="C1031" s="110" t="n">
        <v>10</v>
      </c>
      <c r="D1031" s="110" t="n">
        <v>3</v>
      </c>
      <c r="E1031" s="111" t="n">
        <v>5222702</v>
      </c>
      <c r="F1031" s="109" t="n">
        <v>322</v>
      </c>
      <c r="G1031" s="112" t="n">
        <v>635500</v>
      </c>
      <c r="H1031" s="112"/>
      <c r="I1031" s="112" t="n">
        <f aca="false">H1031/G1031*100</f>
        <v>0</v>
      </c>
    </row>
    <row r="1032" s="113" customFormat="true" ht="16.5" hidden="false" customHeight="false" outlineLevel="0" collapsed="false">
      <c r="A1032" s="108" t="s">
        <v>149</v>
      </c>
      <c r="B1032" s="109" t="n">
        <v>40</v>
      </c>
      <c r="C1032" s="110" t="n">
        <v>10</v>
      </c>
      <c r="D1032" s="110" t="n">
        <v>3</v>
      </c>
      <c r="E1032" s="111" t="n">
        <v>7950000</v>
      </c>
      <c r="F1032" s="109"/>
      <c r="G1032" s="112" t="n">
        <f aca="false">G1037+G1033+G1040</f>
        <v>1894000</v>
      </c>
      <c r="H1032" s="112" t="n">
        <f aca="false">H1037+H1033+H1040</f>
        <v>310271</v>
      </c>
      <c r="I1032" s="112" t="n">
        <f aca="false">H1032/G1032*100</f>
        <v>16.3817845828933</v>
      </c>
    </row>
    <row r="1033" s="113" customFormat="true" ht="33" hidden="false" customHeight="false" outlineLevel="0" collapsed="false">
      <c r="A1033" s="108" t="s">
        <v>335</v>
      </c>
      <c r="B1033" s="109" t="n">
        <v>40</v>
      </c>
      <c r="C1033" s="110" t="n">
        <v>10</v>
      </c>
      <c r="D1033" s="110" t="n">
        <v>3</v>
      </c>
      <c r="E1033" s="111" t="n">
        <v>7950400</v>
      </c>
      <c r="F1033" s="109"/>
      <c r="G1033" s="112" t="n">
        <f aca="false">G1034</f>
        <v>36100</v>
      </c>
      <c r="H1033" s="112" t="n">
        <f aca="false">H1034</f>
        <v>0</v>
      </c>
      <c r="I1033" s="112" t="n">
        <f aca="false">H1033/G1033*100</f>
        <v>0</v>
      </c>
    </row>
    <row r="1034" s="113" customFormat="true" ht="16.5" hidden="false" customHeight="false" outlineLevel="0" collapsed="false">
      <c r="A1034" s="108" t="s">
        <v>143</v>
      </c>
      <c r="B1034" s="109" t="n">
        <v>40</v>
      </c>
      <c r="C1034" s="110" t="n">
        <v>10</v>
      </c>
      <c r="D1034" s="110" t="n">
        <v>3</v>
      </c>
      <c r="E1034" s="111" t="n">
        <v>7950400</v>
      </c>
      <c r="F1034" s="109" t="n">
        <v>300</v>
      </c>
      <c r="G1034" s="112" t="n">
        <f aca="false">G1035</f>
        <v>36100</v>
      </c>
      <c r="H1034" s="112" t="n">
        <f aca="false">H1035</f>
        <v>0</v>
      </c>
      <c r="I1034" s="112" t="n">
        <f aca="false">H1034/G1034*100</f>
        <v>0</v>
      </c>
    </row>
    <row r="1035" s="113" customFormat="true" ht="16.5" hidden="false" customHeight="false" outlineLevel="0" collapsed="false">
      <c r="A1035" s="108" t="s">
        <v>144</v>
      </c>
      <c r="B1035" s="109" t="n">
        <v>40</v>
      </c>
      <c r="C1035" s="110" t="n">
        <v>10</v>
      </c>
      <c r="D1035" s="110" t="n">
        <v>3</v>
      </c>
      <c r="E1035" s="111" t="n">
        <v>7950400</v>
      </c>
      <c r="F1035" s="109" t="n">
        <v>320</v>
      </c>
      <c r="G1035" s="112" t="n">
        <f aca="false">G1036</f>
        <v>36100</v>
      </c>
      <c r="H1035" s="112" t="n">
        <f aca="false">H1036</f>
        <v>0</v>
      </c>
      <c r="I1035" s="112" t="n">
        <f aca="false">H1035/G1035*100</f>
        <v>0</v>
      </c>
    </row>
    <row r="1036" s="113" customFormat="true" ht="16.5" hidden="false" customHeight="false" outlineLevel="0" collapsed="false">
      <c r="A1036" s="108" t="s">
        <v>238</v>
      </c>
      <c r="B1036" s="109" t="n">
        <v>40</v>
      </c>
      <c r="C1036" s="110" t="n">
        <v>10</v>
      </c>
      <c r="D1036" s="110" t="n">
        <v>3</v>
      </c>
      <c r="E1036" s="111" t="n">
        <v>7950400</v>
      </c>
      <c r="F1036" s="109" t="n">
        <v>322</v>
      </c>
      <c r="G1036" s="112" t="n">
        <v>36100</v>
      </c>
      <c r="H1036" s="112"/>
      <c r="I1036" s="112" t="n">
        <f aca="false">H1036/G1036*100</f>
        <v>0</v>
      </c>
    </row>
    <row r="1037" s="113" customFormat="true" ht="49.5" hidden="false" customHeight="false" outlineLevel="0" collapsed="false">
      <c r="A1037" s="108" t="s">
        <v>336</v>
      </c>
      <c r="B1037" s="109" t="n">
        <v>40</v>
      </c>
      <c r="C1037" s="110" t="n">
        <v>10</v>
      </c>
      <c r="D1037" s="110" t="n">
        <v>3</v>
      </c>
      <c r="E1037" s="111" t="n">
        <v>7950500</v>
      </c>
      <c r="F1037" s="109"/>
      <c r="G1037" s="112" t="n">
        <f aca="false">G1038</f>
        <v>958500</v>
      </c>
      <c r="H1037" s="112" t="n">
        <f aca="false">H1038</f>
        <v>99000</v>
      </c>
      <c r="I1037" s="112" t="n">
        <f aca="false">H1037/G1037*100</f>
        <v>10.3286384976526</v>
      </c>
    </row>
    <row r="1038" s="113" customFormat="true" ht="16.5" hidden="false" customHeight="false" outlineLevel="0" collapsed="false">
      <c r="A1038" s="108" t="s">
        <v>329</v>
      </c>
      <c r="B1038" s="109" t="n">
        <v>40</v>
      </c>
      <c r="C1038" s="110" t="n">
        <v>10</v>
      </c>
      <c r="D1038" s="110" t="n">
        <v>3</v>
      </c>
      <c r="E1038" s="111" t="n">
        <v>7950500</v>
      </c>
      <c r="F1038" s="109" t="n">
        <v>300</v>
      </c>
      <c r="G1038" s="112" t="n">
        <f aca="false">G1039</f>
        <v>958500</v>
      </c>
      <c r="H1038" s="112" t="n">
        <f aca="false">H1039</f>
        <v>99000</v>
      </c>
      <c r="I1038" s="112" t="n">
        <f aca="false">H1038/G1038*100</f>
        <v>10.3286384976526</v>
      </c>
    </row>
    <row r="1039" s="113" customFormat="true" ht="16.5" hidden="false" customHeight="false" outlineLevel="0" collapsed="false">
      <c r="A1039" s="108" t="s">
        <v>337</v>
      </c>
      <c r="B1039" s="109" t="n">
        <v>40</v>
      </c>
      <c r="C1039" s="110" t="n">
        <v>10</v>
      </c>
      <c r="D1039" s="110" t="n">
        <v>3</v>
      </c>
      <c r="E1039" s="111" t="n">
        <v>7950500</v>
      </c>
      <c r="F1039" s="109" t="n">
        <v>360</v>
      </c>
      <c r="G1039" s="112" t="n">
        <v>958500</v>
      </c>
      <c r="H1039" s="112" t="n">
        <v>99000</v>
      </c>
      <c r="I1039" s="112" t="n">
        <f aca="false">H1039/G1039*100</f>
        <v>10.3286384976526</v>
      </c>
    </row>
    <row r="1040" s="113" customFormat="true" ht="49.5" hidden="false" customHeight="false" outlineLevel="0" collapsed="false">
      <c r="A1040" s="108" t="s">
        <v>338</v>
      </c>
      <c r="B1040" s="109" t="n">
        <v>40</v>
      </c>
      <c r="C1040" s="110" t="n">
        <v>10</v>
      </c>
      <c r="D1040" s="110" t="n">
        <v>3</v>
      </c>
      <c r="E1040" s="111" t="n">
        <v>7953300</v>
      </c>
      <c r="F1040" s="109"/>
      <c r="G1040" s="112" t="n">
        <f aca="false">G1041+G1044</f>
        <v>899400</v>
      </c>
      <c r="H1040" s="112" t="n">
        <f aca="false">H1041+H1044</f>
        <v>211271</v>
      </c>
      <c r="I1040" s="112" t="n">
        <f aca="false">H1040/G1040*100</f>
        <v>23.4902156993551</v>
      </c>
    </row>
    <row r="1041" s="113" customFormat="true" ht="16.5" hidden="false" customHeight="false" outlineLevel="0" collapsed="false">
      <c r="A1041" s="108" t="s">
        <v>129</v>
      </c>
      <c r="B1041" s="109" t="n">
        <v>40</v>
      </c>
      <c r="C1041" s="110" t="n">
        <v>10</v>
      </c>
      <c r="D1041" s="110" t="n">
        <v>3</v>
      </c>
      <c r="E1041" s="111" t="n">
        <v>7953300</v>
      </c>
      <c r="F1041" s="109" t="n">
        <v>200</v>
      </c>
      <c r="G1041" s="112" t="n">
        <f aca="false">G1042</f>
        <v>49400</v>
      </c>
      <c r="H1041" s="112" t="n">
        <f aca="false">H1042</f>
        <v>11271</v>
      </c>
      <c r="I1041" s="112" t="n">
        <f aca="false">H1041/G1041*100</f>
        <v>22.8157894736842</v>
      </c>
    </row>
    <row r="1042" s="113" customFormat="true" ht="16.5" hidden="false" customHeight="false" outlineLevel="0" collapsed="false">
      <c r="A1042" s="108" t="s">
        <v>130</v>
      </c>
      <c r="B1042" s="109" t="n">
        <v>40</v>
      </c>
      <c r="C1042" s="110" t="n">
        <v>10</v>
      </c>
      <c r="D1042" s="110" t="n">
        <v>3</v>
      </c>
      <c r="E1042" s="111" t="n">
        <v>7953300</v>
      </c>
      <c r="F1042" s="109" t="n">
        <v>240</v>
      </c>
      <c r="G1042" s="112" t="n">
        <f aca="false">G1043</f>
        <v>49400</v>
      </c>
      <c r="H1042" s="112" t="n">
        <f aca="false">H1043</f>
        <v>11271</v>
      </c>
      <c r="I1042" s="112" t="n">
        <f aca="false">H1042/G1042*100</f>
        <v>22.8157894736842</v>
      </c>
    </row>
    <row r="1043" s="113" customFormat="true" ht="16.5" hidden="false" customHeight="false" outlineLevel="0" collapsed="false">
      <c r="A1043" s="108" t="s">
        <v>132</v>
      </c>
      <c r="B1043" s="109" t="n">
        <v>40</v>
      </c>
      <c r="C1043" s="110" t="n">
        <v>10</v>
      </c>
      <c r="D1043" s="110" t="n">
        <v>3</v>
      </c>
      <c r="E1043" s="111" t="n">
        <v>7953300</v>
      </c>
      <c r="F1043" s="109" t="n">
        <v>244</v>
      </c>
      <c r="G1043" s="112" t="n">
        <v>49400</v>
      </c>
      <c r="H1043" s="112" t="n">
        <v>11271</v>
      </c>
      <c r="I1043" s="112" t="n">
        <f aca="false">H1043/G1043*100</f>
        <v>22.8157894736842</v>
      </c>
    </row>
    <row r="1044" s="113" customFormat="true" ht="33" hidden="false" customHeight="false" outlineLevel="0" collapsed="false">
      <c r="A1044" s="108" t="s">
        <v>201</v>
      </c>
      <c r="B1044" s="109" t="n">
        <v>40</v>
      </c>
      <c r="C1044" s="110" t="n">
        <v>10</v>
      </c>
      <c r="D1044" s="110" t="n">
        <v>3</v>
      </c>
      <c r="E1044" s="111" t="n">
        <v>7953300</v>
      </c>
      <c r="F1044" s="109" t="n">
        <v>600</v>
      </c>
      <c r="G1044" s="112" t="n">
        <f aca="false">G1045</f>
        <v>850000</v>
      </c>
      <c r="H1044" s="112" t="n">
        <f aca="false">H1045</f>
        <v>200000</v>
      </c>
      <c r="I1044" s="112" t="n">
        <f aca="false">H1044/G1044*100</f>
        <v>23.5294117647059</v>
      </c>
    </row>
    <row r="1045" s="113" customFormat="true" ht="33" hidden="false" customHeight="false" outlineLevel="0" collapsed="false">
      <c r="A1045" s="108" t="s">
        <v>339</v>
      </c>
      <c r="B1045" s="109" t="n">
        <v>40</v>
      </c>
      <c r="C1045" s="110" t="n">
        <v>10</v>
      </c>
      <c r="D1045" s="110" t="n">
        <v>3</v>
      </c>
      <c r="E1045" s="111" t="n">
        <v>7953300</v>
      </c>
      <c r="F1045" s="109" t="n">
        <v>630</v>
      </c>
      <c r="G1045" s="112" t="n">
        <v>850000</v>
      </c>
      <c r="H1045" s="112" t="n">
        <v>200000</v>
      </c>
      <c r="I1045" s="112" t="n">
        <f aca="false">H1045/G1045*100</f>
        <v>23.5294117647059</v>
      </c>
    </row>
    <row r="1046" s="113" customFormat="true" ht="16.5" hidden="false" customHeight="false" outlineLevel="0" collapsed="false">
      <c r="A1046" s="108" t="s">
        <v>53</v>
      </c>
      <c r="B1046" s="109" t="n">
        <v>40</v>
      </c>
      <c r="C1046" s="110" t="n">
        <v>10</v>
      </c>
      <c r="D1046" s="110" t="n">
        <v>4</v>
      </c>
      <c r="E1046" s="111"/>
      <c r="F1046" s="109"/>
      <c r="G1046" s="112" t="n">
        <f aca="false">G1047+G1065+G1058</f>
        <v>103704291.73</v>
      </c>
      <c r="H1046" s="112" t="n">
        <f aca="false">H1047+H1065+H1058</f>
        <v>34717796.73</v>
      </c>
      <c r="I1046" s="112" t="n">
        <f aca="false">H1046/G1046*100</f>
        <v>33.477685591248</v>
      </c>
    </row>
    <row r="1047" s="113" customFormat="true" ht="16.5" hidden="false" customHeight="false" outlineLevel="0" collapsed="false">
      <c r="A1047" s="33" t="s">
        <v>325</v>
      </c>
      <c r="B1047" s="109" t="n">
        <v>40</v>
      </c>
      <c r="C1047" s="110" t="n">
        <v>10</v>
      </c>
      <c r="D1047" s="110" t="n">
        <v>4</v>
      </c>
      <c r="E1047" s="111" t="n">
        <v>5050000</v>
      </c>
      <c r="F1047" s="109"/>
      <c r="G1047" s="112" t="n">
        <f aca="false">G1048+G1053</f>
        <v>21957126.22</v>
      </c>
      <c r="H1047" s="112" t="n">
        <f aca="false">H1048+H1053</f>
        <v>19089015.24</v>
      </c>
      <c r="I1047" s="112" t="n">
        <f aca="false">H1047/G1047*100</f>
        <v>86.9376759450992</v>
      </c>
    </row>
    <row r="1048" s="113" customFormat="true" ht="33" hidden="false" customHeight="false" outlineLevel="0" collapsed="false">
      <c r="A1048" s="33" t="s">
        <v>340</v>
      </c>
      <c r="B1048" s="109" t="n">
        <v>40</v>
      </c>
      <c r="C1048" s="110" t="n">
        <v>10</v>
      </c>
      <c r="D1048" s="110" t="n">
        <v>4</v>
      </c>
      <c r="E1048" s="111" t="n">
        <v>5050500</v>
      </c>
      <c r="F1048" s="109"/>
      <c r="G1048" s="112" t="n">
        <f aca="false">G1049</f>
        <v>647300</v>
      </c>
      <c r="H1048" s="112" t="n">
        <f aca="false">H1049</f>
        <v>0</v>
      </c>
      <c r="I1048" s="112" t="n">
        <f aca="false">H1048/G1048*100</f>
        <v>0</v>
      </c>
    </row>
    <row r="1049" s="113" customFormat="true" ht="33" hidden="false" customHeight="false" outlineLevel="0" collapsed="false">
      <c r="A1049" s="108" t="s">
        <v>341</v>
      </c>
      <c r="B1049" s="109" t="n">
        <v>40</v>
      </c>
      <c r="C1049" s="110" t="n">
        <v>10</v>
      </c>
      <c r="D1049" s="110" t="n">
        <v>4</v>
      </c>
      <c r="E1049" s="111" t="n">
        <v>5050502</v>
      </c>
      <c r="F1049" s="109"/>
      <c r="G1049" s="112" t="n">
        <f aca="false">G1050</f>
        <v>647300</v>
      </c>
      <c r="H1049" s="112" t="n">
        <f aca="false">H1050</f>
        <v>0</v>
      </c>
      <c r="I1049" s="112" t="n">
        <f aca="false">H1049/G1049*100</f>
        <v>0</v>
      </c>
    </row>
    <row r="1050" s="113" customFormat="true" ht="16.5" hidden="false" customHeight="false" outlineLevel="0" collapsed="false">
      <c r="A1050" s="108" t="s">
        <v>329</v>
      </c>
      <c r="B1050" s="109" t="n">
        <v>40</v>
      </c>
      <c r="C1050" s="110" t="n">
        <v>10</v>
      </c>
      <c r="D1050" s="110" t="n">
        <v>4</v>
      </c>
      <c r="E1050" s="111" t="n">
        <v>5050502</v>
      </c>
      <c r="F1050" s="109" t="n">
        <v>300</v>
      </c>
      <c r="G1050" s="112" t="n">
        <f aca="false">G1051</f>
        <v>647300</v>
      </c>
      <c r="H1050" s="112" t="n">
        <f aca="false">H1051</f>
        <v>0</v>
      </c>
      <c r="I1050" s="112" t="n">
        <f aca="false">H1050/G1050*100</f>
        <v>0</v>
      </c>
    </row>
    <row r="1051" s="113" customFormat="true" ht="16.5" hidden="false" customHeight="false" outlineLevel="0" collapsed="false">
      <c r="A1051" s="108" t="s">
        <v>342</v>
      </c>
      <c r="B1051" s="109" t="n">
        <v>40</v>
      </c>
      <c r="C1051" s="110" t="n">
        <v>10</v>
      </c>
      <c r="D1051" s="110" t="n">
        <v>4</v>
      </c>
      <c r="E1051" s="111" t="n">
        <v>5050502</v>
      </c>
      <c r="F1051" s="109" t="n">
        <v>310</v>
      </c>
      <c r="G1051" s="112" t="n">
        <f aca="false">G1052</f>
        <v>647300</v>
      </c>
      <c r="H1051" s="112" t="n">
        <f aca="false">H1052</f>
        <v>0</v>
      </c>
      <c r="I1051" s="112" t="n">
        <f aca="false">H1051/G1051*100</f>
        <v>0</v>
      </c>
    </row>
    <row r="1052" s="113" customFormat="true" ht="16.5" hidden="false" customHeight="false" outlineLevel="0" collapsed="false">
      <c r="A1052" s="108" t="s">
        <v>343</v>
      </c>
      <c r="B1052" s="109" t="n">
        <v>40</v>
      </c>
      <c r="C1052" s="110" t="n">
        <v>10</v>
      </c>
      <c r="D1052" s="110" t="n">
        <v>4</v>
      </c>
      <c r="E1052" s="111" t="n">
        <v>5050502</v>
      </c>
      <c r="F1052" s="109" t="n">
        <v>313</v>
      </c>
      <c r="G1052" s="112" t="n">
        <v>647300</v>
      </c>
      <c r="H1052" s="112"/>
      <c r="I1052" s="112" t="n">
        <f aca="false">H1052/G1052*100</f>
        <v>0</v>
      </c>
    </row>
    <row r="1053" s="113" customFormat="true" ht="49.5" hidden="false" customHeight="false" outlineLevel="0" collapsed="false">
      <c r="A1053" s="108" t="s">
        <v>344</v>
      </c>
      <c r="B1053" s="109" t="n">
        <v>40</v>
      </c>
      <c r="C1053" s="110" t="n">
        <v>10</v>
      </c>
      <c r="D1053" s="110" t="n">
        <v>4</v>
      </c>
      <c r="E1053" s="111" t="n">
        <v>5053600</v>
      </c>
      <c r="F1053" s="109"/>
      <c r="G1053" s="112" t="n">
        <f aca="false">G1055</f>
        <v>21309826.22</v>
      </c>
      <c r="H1053" s="112" t="n">
        <f aca="false">H1055</f>
        <v>19089015.24</v>
      </c>
      <c r="I1053" s="112" t="n">
        <f aca="false">H1053/G1053*100</f>
        <v>89.5784650842638</v>
      </c>
    </row>
    <row r="1054" s="113" customFormat="true" ht="49.5" hidden="false" customHeight="false" outlineLevel="0" collapsed="false">
      <c r="A1054" s="108" t="s">
        <v>345</v>
      </c>
      <c r="B1054" s="109" t="n">
        <v>40</v>
      </c>
      <c r="C1054" s="110" t="n">
        <v>10</v>
      </c>
      <c r="D1054" s="110" t="n">
        <v>4</v>
      </c>
      <c r="E1054" s="111" t="n">
        <v>5053602</v>
      </c>
      <c r="F1054" s="109"/>
      <c r="G1054" s="112" t="n">
        <f aca="false">G1055</f>
        <v>21309826.22</v>
      </c>
      <c r="H1054" s="112" t="n">
        <f aca="false">H1055</f>
        <v>19089015.24</v>
      </c>
      <c r="I1054" s="112" t="n">
        <f aca="false">H1054/G1054*100</f>
        <v>89.5784650842638</v>
      </c>
    </row>
    <row r="1055" s="113" customFormat="true" ht="16.5" hidden="false" customHeight="false" outlineLevel="0" collapsed="false">
      <c r="A1055" s="108" t="s">
        <v>329</v>
      </c>
      <c r="B1055" s="109" t="n">
        <v>40</v>
      </c>
      <c r="C1055" s="110" t="n">
        <v>10</v>
      </c>
      <c r="D1055" s="110" t="n">
        <v>4</v>
      </c>
      <c r="E1055" s="111" t="n">
        <v>5053600</v>
      </c>
      <c r="F1055" s="109" t="n">
        <v>300</v>
      </c>
      <c r="G1055" s="112" t="n">
        <f aca="false">G1056</f>
        <v>21309826.22</v>
      </c>
      <c r="H1055" s="112" t="n">
        <f aca="false">H1056</f>
        <v>19089015.24</v>
      </c>
      <c r="I1055" s="112" t="n">
        <f aca="false">H1055/G1055*100</f>
        <v>89.5784650842638</v>
      </c>
    </row>
    <row r="1056" s="113" customFormat="true" ht="16.5" hidden="false" customHeight="false" outlineLevel="0" collapsed="false">
      <c r="A1056" s="108" t="s">
        <v>144</v>
      </c>
      <c r="B1056" s="109" t="n">
        <v>40</v>
      </c>
      <c r="C1056" s="110" t="n">
        <v>10</v>
      </c>
      <c r="D1056" s="110" t="n">
        <v>4</v>
      </c>
      <c r="E1056" s="111" t="n">
        <v>5053602</v>
      </c>
      <c r="F1056" s="109" t="n">
        <v>320</v>
      </c>
      <c r="G1056" s="112" t="n">
        <f aca="false">G1057</f>
        <v>21309826.22</v>
      </c>
      <c r="H1056" s="112" t="n">
        <f aca="false">H1057</f>
        <v>19089015.24</v>
      </c>
      <c r="I1056" s="112" t="n">
        <f aca="false">H1056/G1056*100</f>
        <v>89.5784650842638</v>
      </c>
    </row>
    <row r="1057" s="113" customFormat="true" ht="16.5" hidden="false" customHeight="false" outlineLevel="0" collapsed="false">
      <c r="A1057" s="108" t="s">
        <v>346</v>
      </c>
      <c r="B1057" s="109" t="n">
        <v>40</v>
      </c>
      <c r="C1057" s="110" t="n">
        <v>10</v>
      </c>
      <c r="D1057" s="110" t="n">
        <v>4</v>
      </c>
      <c r="E1057" s="111" t="n">
        <v>5053602</v>
      </c>
      <c r="F1057" s="109" t="n">
        <v>323</v>
      </c>
      <c r="G1057" s="112" t="n">
        <v>21309826.22</v>
      </c>
      <c r="H1057" s="112" t="n">
        <v>19089015.24</v>
      </c>
      <c r="I1057" s="112" t="n">
        <f aca="false">H1057/G1057*100</f>
        <v>89.5784650842638</v>
      </c>
    </row>
    <row r="1058" s="113" customFormat="true" ht="16.5" hidden="false" customHeight="false" outlineLevel="0" collapsed="false">
      <c r="A1058" s="33" t="s">
        <v>347</v>
      </c>
      <c r="B1058" s="109" t="n">
        <v>40</v>
      </c>
      <c r="C1058" s="110" t="n">
        <v>10</v>
      </c>
      <c r="D1058" s="110" t="n">
        <v>4</v>
      </c>
      <c r="E1058" s="111" t="n">
        <v>5140000</v>
      </c>
      <c r="F1058" s="109"/>
      <c r="G1058" s="112" t="n">
        <f aca="false">G1059</f>
        <v>550200</v>
      </c>
      <c r="H1058" s="112" t="n">
        <f aca="false">H1059</f>
        <v>0</v>
      </c>
      <c r="I1058" s="112"/>
    </row>
    <row r="1059" s="113" customFormat="true" ht="16.5" hidden="false" customHeight="false" outlineLevel="0" collapsed="false">
      <c r="A1059" s="108" t="s">
        <v>348</v>
      </c>
      <c r="B1059" s="109" t="n">
        <v>40</v>
      </c>
      <c r="C1059" s="110" t="n">
        <v>10</v>
      </c>
      <c r="D1059" s="110" t="n">
        <v>4</v>
      </c>
      <c r="E1059" s="111" t="n">
        <v>5140100</v>
      </c>
      <c r="F1059" s="109"/>
      <c r="G1059" s="112" t="n">
        <f aca="false">G1060</f>
        <v>550200</v>
      </c>
      <c r="H1059" s="112" t="n">
        <f aca="false">H1060</f>
        <v>0</v>
      </c>
      <c r="I1059" s="112"/>
    </row>
    <row r="1060" s="113" customFormat="true" ht="16.5" hidden="false" customHeight="false" outlineLevel="0" collapsed="false">
      <c r="A1060" s="108" t="s">
        <v>329</v>
      </c>
      <c r="B1060" s="109" t="n">
        <v>40</v>
      </c>
      <c r="C1060" s="110" t="n">
        <v>10</v>
      </c>
      <c r="D1060" s="110" t="n">
        <v>4</v>
      </c>
      <c r="E1060" s="111" t="n">
        <v>5140100</v>
      </c>
      <c r="F1060" s="109" t="n">
        <v>300</v>
      </c>
      <c r="G1060" s="112" t="n">
        <f aca="false">G1061+G1063</f>
        <v>550200</v>
      </c>
      <c r="H1060" s="112" t="n">
        <f aca="false">H1061+H1063</f>
        <v>0</v>
      </c>
      <c r="I1060" s="112"/>
    </row>
    <row r="1061" s="113" customFormat="true" ht="16.5" hidden="true" customHeight="false" outlineLevel="0" collapsed="false">
      <c r="A1061" s="108" t="s">
        <v>342</v>
      </c>
      <c r="B1061" s="109" t="n">
        <v>40</v>
      </c>
      <c r="C1061" s="110" t="n">
        <v>10</v>
      </c>
      <c r="D1061" s="110" t="n">
        <v>4</v>
      </c>
      <c r="E1061" s="111" t="n">
        <v>5140100</v>
      </c>
      <c r="F1061" s="109" t="n">
        <v>310</v>
      </c>
      <c r="G1061" s="112" t="n">
        <f aca="false">G1062</f>
        <v>0</v>
      </c>
      <c r="H1061" s="112" t="n">
        <f aca="false">H1062</f>
        <v>0</v>
      </c>
      <c r="I1061" s="112"/>
    </row>
    <row r="1062" s="113" customFormat="true" ht="16.5" hidden="true" customHeight="false" outlineLevel="0" collapsed="false">
      <c r="A1062" s="108" t="s">
        <v>343</v>
      </c>
      <c r="B1062" s="109" t="n">
        <v>40</v>
      </c>
      <c r="C1062" s="110" t="n">
        <v>10</v>
      </c>
      <c r="D1062" s="110" t="n">
        <v>4</v>
      </c>
      <c r="E1062" s="111" t="n">
        <v>5140100</v>
      </c>
      <c r="F1062" s="109" t="n">
        <v>313</v>
      </c>
      <c r="G1062" s="112"/>
      <c r="H1062" s="112"/>
      <c r="I1062" s="112"/>
    </row>
    <row r="1063" s="113" customFormat="true" ht="16.5" hidden="false" customHeight="false" outlineLevel="0" collapsed="false">
      <c r="A1063" s="108" t="s">
        <v>144</v>
      </c>
      <c r="B1063" s="109" t="n">
        <v>40</v>
      </c>
      <c r="C1063" s="110" t="n">
        <v>10</v>
      </c>
      <c r="D1063" s="110" t="n">
        <v>4</v>
      </c>
      <c r="E1063" s="111" t="n">
        <v>5140100</v>
      </c>
      <c r="F1063" s="109" t="n">
        <v>320</v>
      </c>
      <c r="G1063" s="112" t="n">
        <f aca="false">G1064</f>
        <v>550200</v>
      </c>
      <c r="H1063" s="112"/>
      <c r="I1063" s="112" t="n">
        <f aca="false">H1063/G1063*100</f>
        <v>0</v>
      </c>
    </row>
    <row r="1064" s="113" customFormat="true" ht="33" hidden="false" customHeight="false" outlineLevel="0" collapsed="false">
      <c r="A1064" s="108" t="s">
        <v>145</v>
      </c>
      <c r="B1064" s="109" t="n">
        <v>40</v>
      </c>
      <c r="C1064" s="110" t="n">
        <v>10</v>
      </c>
      <c r="D1064" s="110" t="n">
        <v>4</v>
      </c>
      <c r="E1064" s="111" t="n">
        <v>5140100</v>
      </c>
      <c r="F1064" s="109" t="n">
        <v>321</v>
      </c>
      <c r="G1064" s="112" t="n">
        <v>550200</v>
      </c>
      <c r="H1064" s="112"/>
      <c r="I1064" s="112" t="n">
        <f aca="false">H1064/G1064*100</f>
        <v>0</v>
      </c>
    </row>
    <row r="1065" s="113" customFormat="true" ht="16.5" hidden="false" customHeight="false" outlineLevel="0" collapsed="false">
      <c r="A1065" s="33" t="s">
        <v>189</v>
      </c>
      <c r="B1065" s="109" t="n">
        <v>40</v>
      </c>
      <c r="C1065" s="110" t="n">
        <v>10</v>
      </c>
      <c r="D1065" s="110" t="n">
        <v>4</v>
      </c>
      <c r="E1065" s="111" t="n">
        <v>5200000</v>
      </c>
      <c r="F1065" s="109"/>
      <c r="G1065" s="112" t="n">
        <f aca="false">G1066+G1076</f>
        <v>81196965.51</v>
      </c>
      <c r="H1065" s="112" t="n">
        <f aca="false">H1066+H1076</f>
        <v>15628781.49</v>
      </c>
      <c r="I1065" s="112" t="n">
        <f aca="false">H1065/G1065*100</f>
        <v>19.2479871530115</v>
      </c>
    </row>
    <row r="1066" s="113" customFormat="true" ht="49.5" hidden="false" customHeight="false" outlineLevel="0" collapsed="false">
      <c r="A1066" s="108" t="s">
        <v>349</v>
      </c>
      <c r="B1066" s="109" t="n">
        <v>40</v>
      </c>
      <c r="C1066" s="110" t="n">
        <v>10</v>
      </c>
      <c r="D1066" s="110" t="n">
        <v>4</v>
      </c>
      <c r="E1066" s="111" t="n">
        <v>5201000</v>
      </c>
      <c r="F1066" s="109"/>
      <c r="G1066" s="112" t="n">
        <f aca="false">G1067</f>
        <v>14463872.52</v>
      </c>
      <c r="H1066" s="112" t="n">
        <f aca="false">H1067</f>
        <v>1748989.92</v>
      </c>
      <c r="I1066" s="112" t="n">
        <f aca="false">H1066/G1066*100</f>
        <v>12.0921275929498</v>
      </c>
    </row>
    <row r="1067" s="113" customFormat="true" ht="66" hidden="false" customHeight="false" outlineLevel="0" collapsed="false">
      <c r="A1067" s="108" t="s">
        <v>350</v>
      </c>
      <c r="B1067" s="109" t="n">
        <v>40</v>
      </c>
      <c r="C1067" s="110" t="n">
        <v>10</v>
      </c>
      <c r="D1067" s="110" t="n">
        <v>4</v>
      </c>
      <c r="E1067" s="111" t="n">
        <v>5201002</v>
      </c>
      <c r="F1067" s="109"/>
      <c r="G1067" s="112" t="n">
        <f aca="false">G1071+G1068</f>
        <v>14463872.52</v>
      </c>
      <c r="H1067" s="112" t="n">
        <f aca="false">H1071+H1068</f>
        <v>1748989.92</v>
      </c>
      <c r="I1067" s="112" t="n">
        <f aca="false">H1067/G1067*100</f>
        <v>12.0921275929498</v>
      </c>
    </row>
    <row r="1068" s="113" customFormat="true" ht="16.5" hidden="false" customHeight="false" outlineLevel="0" collapsed="false">
      <c r="A1068" s="108" t="s">
        <v>329</v>
      </c>
      <c r="B1068" s="109" t="n">
        <v>40</v>
      </c>
      <c r="C1068" s="110" t="n">
        <v>10</v>
      </c>
      <c r="D1068" s="110" t="n">
        <v>4</v>
      </c>
      <c r="E1068" s="111" t="n">
        <v>5201002</v>
      </c>
      <c r="F1068" s="109" t="n">
        <v>300</v>
      </c>
      <c r="G1068" s="112" t="n">
        <f aca="false">G1069</f>
        <v>491872.52</v>
      </c>
      <c r="H1068" s="112" t="n">
        <f aca="false">H1069</f>
        <v>0</v>
      </c>
      <c r="I1068" s="112" t="n">
        <f aca="false">H1068/G1068*100</f>
        <v>0</v>
      </c>
    </row>
    <row r="1069" s="113" customFormat="true" ht="16.5" hidden="false" customHeight="false" outlineLevel="0" collapsed="false">
      <c r="A1069" s="108" t="s">
        <v>144</v>
      </c>
      <c r="B1069" s="109" t="n">
        <v>40</v>
      </c>
      <c r="C1069" s="110" t="n">
        <v>10</v>
      </c>
      <c r="D1069" s="110" t="n">
        <v>4</v>
      </c>
      <c r="E1069" s="111" t="n">
        <v>5201002</v>
      </c>
      <c r="F1069" s="109" t="n">
        <v>320</v>
      </c>
      <c r="G1069" s="112" t="n">
        <f aca="false">G1070</f>
        <v>491872.52</v>
      </c>
      <c r="H1069" s="112" t="n">
        <f aca="false">H1070</f>
        <v>0</v>
      </c>
      <c r="I1069" s="112" t="n">
        <f aca="false">H1069/G1069*100</f>
        <v>0</v>
      </c>
    </row>
    <row r="1070" s="113" customFormat="true" ht="33" hidden="false" customHeight="false" outlineLevel="0" collapsed="false">
      <c r="A1070" s="108" t="s">
        <v>145</v>
      </c>
      <c r="B1070" s="109" t="n">
        <v>40</v>
      </c>
      <c r="C1070" s="110" t="n">
        <v>10</v>
      </c>
      <c r="D1070" s="110" t="n">
        <v>4</v>
      </c>
      <c r="E1070" s="111" t="n">
        <v>5201002</v>
      </c>
      <c r="F1070" s="109" t="n">
        <v>321</v>
      </c>
      <c r="G1070" s="112" t="n">
        <v>491872.52</v>
      </c>
      <c r="H1070" s="112"/>
      <c r="I1070" s="112" t="n">
        <f aca="false">H1070/G1070*100</f>
        <v>0</v>
      </c>
    </row>
    <row r="1071" s="113" customFormat="true" ht="33" hidden="false" customHeight="false" outlineLevel="0" collapsed="false">
      <c r="A1071" s="108" t="s">
        <v>201</v>
      </c>
      <c r="B1071" s="109" t="n">
        <v>40</v>
      </c>
      <c r="C1071" s="110" t="n">
        <v>10</v>
      </c>
      <c r="D1071" s="110" t="n">
        <v>4</v>
      </c>
      <c r="E1071" s="111" t="n">
        <v>5201002</v>
      </c>
      <c r="F1071" s="109" t="n">
        <v>600</v>
      </c>
      <c r="G1071" s="112" t="n">
        <f aca="false">G1072+G1074</f>
        <v>13972000</v>
      </c>
      <c r="H1071" s="112" t="n">
        <f aca="false">H1072+H1074</f>
        <v>1748989.92</v>
      </c>
      <c r="I1071" s="112" t="n">
        <f aca="false">H1071/G1071*100</f>
        <v>12.517820784426</v>
      </c>
    </row>
    <row r="1072" s="113" customFormat="true" ht="16.5" hidden="false" customHeight="false" outlineLevel="0" collapsed="false">
      <c r="A1072" s="108" t="s">
        <v>202</v>
      </c>
      <c r="B1072" s="109" t="n">
        <v>40</v>
      </c>
      <c r="C1072" s="110" t="n">
        <v>10</v>
      </c>
      <c r="D1072" s="110" t="n">
        <v>4</v>
      </c>
      <c r="E1072" s="111" t="n">
        <v>5201002</v>
      </c>
      <c r="F1072" s="109" t="n">
        <v>610</v>
      </c>
      <c r="G1072" s="112" t="n">
        <f aca="false">G1073</f>
        <v>458000</v>
      </c>
      <c r="H1072" s="112" t="n">
        <f aca="false">H1073</f>
        <v>60693.27</v>
      </c>
      <c r="I1072" s="112" t="n">
        <f aca="false">H1072/G1072*100</f>
        <v>13.2518056768559</v>
      </c>
    </row>
    <row r="1073" s="113" customFormat="true" ht="16.5" hidden="false" customHeight="false" outlineLevel="0" collapsed="false">
      <c r="A1073" s="108" t="s">
        <v>203</v>
      </c>
      <c r="B1073" s="109" t="n">
        <v>40</v>
      </c>
      <c r="C1073" s="110" t="n">
        <v>10</v>
      </c>
      <c r="D1073" s="110" t="n">
        <v>4</v>
      </c>
      <c r="E1073" s="111" t="n">
        <v>5201002</v>
      </c>
      <c r="F1073" s="109" t="n">
        <v>612</v>
      </c>
      <c r="G1073" s="112" t="n">
        <v>458000</v>
      </c>
      <c r="H1073" s="112" t="n">
        <v>60693.27</v>
      </c>
      <c r="I1073" s="112" t="n">
        <f aca="false">H1073/G1073*100</f>
        <v>13.2518056768559</v>
      </c>
    </row>
    <row r="1074" s="113" customFormat="true" ht="16.5" hidden="false" customHeight="false" outlineLevel="0" collapsed="false">
      <c r="A1074" s="108" t="s">
        <v>204</v>
      </c>
      <c r="B1074" s="109" t="n">
        <v>40</v>
      </c>
      <c r="C1074" s="110" t="n">
        <v>10</v>
      </c>
      <c r="D1074" s="110" t="n">
        <v>4</v>
      </c>
      <c r="E1074" s="111" t="n">
        <v>5201002</v>
      </c>
      <c r="F1074" s="109" t="n">
        <v>620</v>
      </c>
      <c r="G1074" s="112" t="n">
        <f aca="false">G1075</f>
        <v>13514000</v>
      </c>
      <c r="H1074" s="112" t="n">
        <f aca="false">H1075</f>
        <v>1688296.65</v>
      </c>
      <c r="I1074" s="112" t="n">
        <f aca="false">H1074/G1074*100</f>
        <v>12.4929454639633</v>
      </c>
    </row>
    <row r="1075" s="113" customFormat="true" ht="16.5" hidden="false" customHeight="false" outlineLevel="0" collapsed="false">
      <c r="A1075" s="108" t="s">
        <v>205</v>
      </c>
      <c r="B1075" s="109" t="n">
        <v>40</v>
      </c>
      <c r="C1075" s="110" t="n">
        <v>10</v>
      </c>
      <c r="D1075" s="110" t="n">
        <v>4</v>
      </c>
      <c r="E1075" s="111" t="n">
        <v>5201002</v>
      </c>
      <c r="F1075" s="109" t="n">
        <v>622</v>
      </c>
      <c r="G1075" s="112" t="n">
        <v>13514000</v>
      </c>
      <c r="H1075" s="112" t="n">
        <v>1688296.65</v>
      </c>
      <c r="I1075" s="112" t="n">
        <f aca="false">H1075/G1075*100</f>
        <v>12.4929454639633</v>
      </c>
    </row>
    <row r="1076" s="113" customFormat="true" ht="33" hidden="false" customHeight="false" outlineLevel="0" collapsed="false">
      <c r="A1076" s="108" t="s">
        <v>351</v>
      </c>
      <c r="B1076" s="109" t="n">
        <v>40</v>
      </c>
      <c r="C1076" s="110" t="n">
        <v>10</v>
      </c>
      <c r="D1076" s="110" t="n">
        <v>4</v>
      </c>
      <c r="E1076" s="111" t="n">
        <v>5201300</v>
      </c>
      <c r="F1076" s="109"/>
      <c r="G1076" s="112" t="n">
        <f aca="false">G1077</f>
        <v>66733092.99</v>
      </c>
      <c r="H1076" s="112" t="n">
        <f aca="false">H1077</f>
        <v>13879791.57</v>
      </c>
      <c r="I1076" s="112" t="n">
        <f aca="false">H1076/G1076*100</f>
        <v>20.7989633750078</v>
      </c>
    </row>
    <row r="1077" s="113" customFormat="true" ht="16.5" hidden="false" customHeight="false" outlineLevel="0" collapsed="false">
      <c r="A1077" s="108" t="s">
        <v>329</v>
      </c>
      <c r="B1077" s="109" t="n">
        <v>40</v>
      </c>
      <c r="C1077" s="110" t="n">
        <v>10</v>
      </c>
      <c r="D1077" s="110" t="n">
        <v>4</v>
      </c>
      <c r="E1077" s="111" t="n">
        <v>5201300</v>
      </c>
      <c r="F1077" s="109" t="n">
        <v>300</v>
      </c>
      <c r="G1077" s="112" t="n">
        <f aca="false">G1078</f>
        <v>66733092.99</v>
      </c>
      <c r="H1077" s="112" t="n">
        <f aca="false">H1078</f>
        <v>13879791.57</v>
      </c>
      <c r="I1077" s="112" t="n">
        <f aca="false">H1077/G1077*100</f>
        <v>20.7989633750078</v>
      </c>
    </row>
    <row r="1078" s="113" customFormat="true" ht="16.5" hidden="false" customHeight="false" outlineLevel="0" collapsed="false">
      <c r="A1078" s="108" t="s">
        <v>342</v>
      </c>
      <c r="B1078" s="109" t="n">
        <v>40</v>
      </c>
      <c r="C1078" s="110" t="n">
        <v>10</v>
      </c>
      <c r="D1078" s="110" t="n">
        <v>4</v>
      </c>
      <c r="E1078" s="111" t="n">
        <v>5201300</v>
      </c>
      <c r="F1078" s="109" t="n">
        <v>310</v>
      </c>
      <c r="G1078" s="112" t="n">
        <f aca="false">G1079</f>
        <v>66733092.99</v>
      </c>
      <c r="H1078" s="112" t="n">
        <f aca="false">H1079</f>
        <v>13879791.57</v>
      </c>
      <c r="I1078" s="112" t="n">
        <f aca="false">H1078/G1078*100</f>
        <v>20.7989633750078</v>
      </c>
    </row>
    <row r="1079" s="113" customFormat="true" ht="16.5" hidden="false" customHeight="false" outlineLevel="0" collapsed="false">
      <c r="A1079" s="108" t="s">
        <v>343</v>
      </c>
      <c r="B1079" s="109" t="n">
        <v>40</v>
      </c>
      <c r="C1079" s="110" t="n">
        <v>10</v>
      </c>
      <c r="D1079" s="110" t="n">
        <v>4</v>
      </c>
      <c r="E1079" s="111" t="n">
        <v>5201300</v>
      </c>
      <c r="F1079" s="109" t="n">
        <v>313</v>
      </c>
      <c r="G1079" s="112" t="n">
        <v>66733092.99</v>
      </c>
      <c r="H1079" s="112" t="n">
        <v>13879791.57</v>
      </c>
      <c r="I1079" s="112" t="n">
        <f aca="false">H1079/G1079*100</f>
        <v>20.7989633750078</v>
      </c>
    </row>
    <row r="1080" s="113" customFormat="true" ht="16.5" hidden="false" customHeight="false" outlineLevel="0" collapsed="false">
      <c r="A1080" s="108" t="s">
        <v>54</v>
      </c>
      <c r="B1080" s="109" t="n">
        <v>40</v>
      </c>
      <c r="C1080" s="110" t="n">
        <v>10</v>
      </c>
      <c r="D1080" s="110" t="n">
        <v>6</v>
      </c>
      <c r="E1080" s="111"/>
      <c r="F1080" s="109"/>
      <c r="G1080" s="112" t="n">
        <f aca="false">G1081</f>
        <v>13055050.48</v>
      </c>
      <c r="H1080" s="112" t="n">
        <f aca="false">H1081</f>
        <v>1684055.8</v>
      </c>
      <c r="I1080" s="112" t="n">
        <f aca="false">H1080/G1080*100</f>
        <v>12.8996498525987</v>
      </c>
    </row>
    <row r="1081" s="113" customFormat="true" ht="33" hidden="false" customHeight="false" outlineLevel="0" collapsed="false">
      <c r="A1081" s="108" t="s">
        <v>122</v>
      </c>
      <c r="B1081" s="109" t="n">
        <v>40</v>
      </c>
      <c r="C1081" s="110" t="n">
        <v>10</v>
      </c>
      <c r="D1081" s="110" t="n">
        <v>6</v>
      </c>
      <c r="E1081" s="111" t="n">
        <v>20000</v>
      </c>
      <c r="F1081" s="109"/>
      <c r="G1081" s="112" t="n">
        <f aca="false">G1082</f>
        <v>13055050.48</v>
      </c>
      <c r="H1081" s="112" t="n">
        <f aca="false">H1082</f>
        <v>1684055.8</v>
      </c>
      <c r="I1081" s="112" t="n">
        <f aca="false">H1081/G1081*100</f>
        <v>12.8996498525987</v>
      </c>
    </row>
    <row r="1082" s="113" customFormat="true" ht="16.5" hidden="false" customHeight="false" outlineLevel="0" collapsed="false">
      <c r="A1082" s="108" t="s">
        <v>127</v>
      </c>
      <c r="B1082" s="109" t="n">
        <v>40</v>
      </c>
      <c r="C1082" s="110" t="n">
        <v>10</v>
      </c>
      <c r="D1082" s="110" t="n">
        <v>6</v>
      </c>
      <c r="E1082" s="111" t="n">
        <v>20400</v>
      </c>
      <c r="F1082" s="109"/>
      <c r="G1082" s="112" t="n">
        <f aca="false">G1083+G1087</f>
        <v>13055050.48</v>
      </c>
      <c r="H1082" s="112" t="n">
        <f aca="false">H1083+H1087</f>
        <v>1684055.8</v>
      </c>
      <c r="I1082" s="112" t="n">
        <f aca="false">H1082/G1082*100</f>
        <v>12.8996498525987</v>
      </c>
    </row>
    <row r="1083" s="113" customFormat="true" ht="49.5" hidden="false" customHeight="false" outlineLevel="0" collapsed="false">
      <c r="A1083" s="108" t="s">
        <v>124</v>
      </c>
      <c r="B1083" s="109" t="n">
        <v>40</v>
      </c>
      <c r="C1083" s="110" t="n">
        <v>10</v>
      </c>
      <c r="D1083" s="110" t="n">
        <v>6</v>
      </c>
      <c r="E1083" s="111" t="n">
        <v>20400</v>
      </c>
      <c r="F1083" s="109" t="n">
        <v>100</v>
      </c>
      <c r="G1083" s="112" t="n">
        <f aca="false">G1084</f>
        <v>9450334.5</v>
      </c>
      <c r="H1083" s="112" t="n">
        <f aca="false">H1084</f>
        <v>1585863.3</v>
      </c>
      <c r="I1083" s="112" t="n">
        <f aca="false">H1083/G1083*100</f>
        <v>16.7810282270961</v>
      </c>
    </row>
    <row r="1084" s="113" customFormat="true" ht="16.5" hidden="false" customHeight="false" outlineLevel="0" collapsed="false">
      <c r="A1084" s="108" t="s">
        <v>125</v>
      </c>
      <c r="B1084" s="109" t="n">
        <v>40</v>
      </c>
      <c r="C1084" s="110" t="n">
        <v>10</v>
      </c>
      <c r="D1084" s="110" t="n">
        <v>6</v>
      </c>
      <c r="E1084" s="111" t="n">
        <v>20400</v>
      </c>
      <c r="F1084" s="109" t="n">
        <v>120</v>
      </c>
      <c r="G1084" s="112" t="n">
        <f aca="false">G1085+G1086</f>
        <v>9450334.5</v>
      </c>
      <c r="H1084" s="112" t="n">
        <f aca="false">H1085+H1086</f>
        <v>1585863.3</v>
      </c>
      <c r="I1084" s="112" t="n">
        <f aca="false">H1084/G1084*100</f>
        <v>16.7810282270961</v>
      </c>
    </row>
    <row r="1085" s="113" customFormat="true" ht="16.5" hidden="false" customHeight="false" outlineLevel="0" collapsed="false">
      <c r="A1085" s="108" t="s">
        <v>126</v>
      </c>
      <c r="B1085" s="109" t="n">
        <v>40</v>
      </c>
      <c r="C1085" s="110" t="n">
        <v>10</v>
      </c>
      <c r="D1085" s="110" t="n">
        <v>6</v>
      </c>
      <c r="E1085" s="111" t="n">
        <v>20400</v>
      </c>
      <c r="F1085" s="109" t="n">
        <v>121</v>
      </c>
      <c r="G1085" s="112" t="n">
        <v>9051820.69</v>
      </c>
      <c r="H1085" s="112" t="n">
        <v>1585863.3</v>
      </c>
      <c r="I1085" s="112" t="n">
        <f aca="false">H1085/G1085*100</f>
        <v>17.5198267211809</v>
      </c>
    </row>
    <row r="1086" s="113" customFormat="true" ht="16.5" hidden="false" customHeight="false" outlineLevel="0" collapsed="false">
      <c r="A1086" s="108" t="s">
        <v>128</v>
      </c>
      <c r="B1086" s="109" t="n">
        <v>40</v>
      </c>
      <c r="C1086" s="110" t="n">
        <v>10</v>
      </c>
      <c r="D1086" s="110" t="n">
        <v>6</v>
      </c>
      <c r="E1086" s="111" t="n">
        <v>20400</v>
      </c>
      <c r="F1086" s="109" t="n">
        <v>122</v>
      </c>
      <c r="G1086" s="112" t="n">
        <v>398513.81</v>
      </c>
      <c r="H1086" s="112"/>
      <c r="I1086" s="112" t="n">
        <f aca="false">H1086/G1086*100</f>
        <v>0</v>
      </c>
    </row>
    <row r="1087" s="113" customFormat="true" ht="16.5" hidden="false" customHeight="false" outlineLevel="0" collapsed="false">
      <c r="A1087" s="108" t="s">
        <v>129</v>
      </c>
      <c r="B1087" s="109" t="n">
        <v>40</v>
      </c>
      <c r="C1087" s="110" t="n">
        <v>10</v>
      </c>
      <c r="D1087" s="110" t="n">
        <v>6</v>
      </c>
      <c r="E1087" s="111" t="n">
        <v>20400</v>
      </c>
      <c r="F1087" s="109" t="n">
        <v>200</v>
      </c>
      <c r="G1087" s="112" t="n">
        <f aca="false">G1088</f>
        <v>3604715.98</v>
      </c>
      <c r="H1087" s="112" t="n">
        <f aca="false">H1088</f>
        <v>98192.5</v>
      </c>
      <c r="I1087" s="112" t="n">
        <f aca="false">H1087/G1087*100</f>
        <v>2.72400101824388</v>
      </c>
    </row>
    <row r="1088" s="113" customFormat="true" ht="16.5" hidden="false" customHeight="false" outlineLevel="0" collapsed="false">
      <c r="A1088" s="108" t="s">
        <v>130</v>
      </c>
      <c r="B1088" s="109" t="n">
        <v>40</v>
      </c>
      <c r="C1088" s="110" t="n">
        <v>10</v>
      </c>
      <c r="D1088" s="110" t="n">
        <v>6</v>
      </c>
      <c r="E1088" s="111" t="n">
        <v>20400</v>
      </c>
      <c r="F1088" s="109" t="n">
        <v>240</v>
      </c>
      <c r="G1088" s="112" t="n">
        <f aca="false">G1090+G1089</f>
        <v>3604715.98</v>
      </c>
      <c r="H1088" s="112" t="n">
        <f aca="false">H1090+H1089</f>
        <v>98192.5</v>
      </c>
      <c r="I1088" s="112" t="n">
        <f aca="false">H1088/G1088*100</f>
        <v>2.72400101824388</v>
      </c>
    </row>
    <row r="1089" s="113" customFormat="true" ht="16.5" hidden="false" customHeight="false" outlineLevel="0" collapsed="false">
      <c r="A1089" s="108" t="s">
        <v>131</v>
      </c>
      <c r="B1089" s="109" t="n">
        <v>40</v>
      </c>
      <c r="C1089" s="110" t="n">
        <v>10</v>
      </c>
      <c r="D1089" s="110" t="n">
        <v>6</v>
      </c>
      <c r="E1089" s="111" t="n">
        <v>20400</v>
      </c>
      <c r="F1089" s="109" t="n">
        <v>242</v>
      </c>
      <c r="G1089" s="112" t="n">
        <v>797506.48</v>
      </c>
      <c r="H1089" s="112" t="n">
        <v>39739.04</v>
      </c>
      <c r="I1089" s="112" t="n">
        <f aca="false">H1089/G1089*100</f>
        <v>4.98291123603159</v>
      </c>
    </row>
    <row r="1090" s="113" customFormat="true" ht="16.5" hidden="false" customHeight="false" outlineLevel="0" collapsed="false">
      <c r="A1090" s="108" t="s">
        <v>132</v>
      </c>
      <c r="B1090" s="109" t="n">
        <v>40</v>
      </c>
      <c r="C1090" s="110" t="n">
        <v>10</v>
      </c>
      <c r="D1090" s="110" t="n">
        <v>6</v>
      </c>
      <c r="E1090" s="111" t="n">
        <v>20400</v>
      </c>
      <c r="F1090" s="109" t="n">
        <v>244</v>
      </c>
      <c r="G1090" s="112" t="n">
        <v>2807209.5</v>
      </c>
      <c r="H1090" s="112" t="n">
        <v>58453.46</v>
      </c>
      <c r="I1090" s="112" t="n">
        <f aca="false">H1090/G1090*100</f>
        <v>2.08226211830645</v>
      </c>
    </row>
    <row r="1091" s="113" customFormat="true" ht="16.5" hidden="false" customHeight="false" outlineLevel="0" collapsed="false">
      <c r="A1091" s="108" t="s">
        <v>55</v>
      </c>
      <c r="B1091" s="109" t="n">
        <v>40</v>
      </c>
      <c r="C1091" s="110" t="n">
        <v>11</v>
      </c>
      <c r="D1091" s="110"/>
      <c r="E1091" s="111"/>
      <c r="F1091" s="109"/>
      <c r="G1091" s="112" t="n">
        <f aca="false">G1092+G1121</f>
        <v>31917562.94</v>
      </c>
      <c r="H1091" s="112" t="n">
        <f aca="false">H1092+H1121</f>
        <v>6289682.66</v>
      </c>
      <c r="I1091" s="112" t="n">
        <f aca="false">H1091/G1091*100</f>
        <v>19.706024146717</v>
      </c>
    </row>
    <row r="1092" s="113" customFormat="true" ht="16.5" hidden="false" customHeight="false" outlineLevel="0" collapsed="false">
      <c r="A1092" s="108" t="s">
        <v>56</v>
      </c>
      <c r="B1092" s="109" t="n">
        <v>40</v>
      </c>
      <c r="C1092" s="110" t="n">
        <v>11</v>
      </c>
      <c r="D1092" s="110" t="n">
        <v>2</v>
      </c>
      <c r="E1092" s="111"/>
      <c r="F1092" s="109"/>
      <c r="G1092" s="112" t="n">
        <f aca="false">G1093+G1109+G1104</f>
        <v>27584562.94</v>
      </c>
      <c r="H1092" s="112" t="n">
        <f aca="false">H1093+H1109+H1104</f>
        <v>5402554.99</v>
      </c>
      <c r="I1092" s="112" t="n">
        <f aca="false">H1092/G1092*100</f>
        <v>19.5854290015443</v>
      </c>
    </row>
    <row r="1093" s="113" customFormat="true" ht="16.5" hidden="false" customHeight="false" outlineLevel="0" collapsed="false">
      <c r="A1093" s="108" t="s">
        <v>352</v>
      </c>
      <c r="B1093" s="109" t="n">
        <v>40</v>
      </c>
      <c r="C1093" s="110" t="n">
        <v>11</v>
      </c>
      <c r="D1093" s="110" t="n">
        <v>2</v>
      </c>
      <c r="E1093" s="111" t="n">
        <v>4820000</v>
      </c>
      <c r="F1093" s="109"/>
      <c r="G1093" s="112" t="n">
        <f aca="false">G1098+G1094</f>
        <v>21737000</v>
      </c>
      <c r="H1093" s="112" t="n">
        <f aca="false">H1098+H1094</f>
        <v>4992757</v>
      </c>
      <c r="I1093" s="112" t="n">
        <f aca="false">H1093/G1093*100</f>
        <v>22.9689331554492</v>
      </c>
    </row>
    <row r="1094" s="113" customFormat="true" ht="16.5" hidden="false" customHeight="false" outlineLevel="0" collapsed="false">
      <c r="A1094" s="108" t="s">
        <v>353</v>
      </c>
      <c r="B1094" s="109" t="n">
        <v>40</v>
      </c>
      <c r="C1094" s="110" t="n">
        <v>11</v>
      </c>
      <c r="D1094" s="110" t="n">
        <v>2</v>
      </c>
      <c r="E1094" s="111" t="n">
        <v>4829700</v>
      </c>
      <c r="F1094" s="109"/>
      <c r="G1094" s="112" t="n">
        <f aca="false">G1095</f>
        <v>150000</v>
      </c>
      <c r="H1094" s="112" t="n">
        <f aca="false">H1095</f>
        <v>0</v>
      </c>
      <c r="I1094" s="112" t="n">
        <f aca="false">H1094/G1094*100</f>
        <v>0</v>
      </c>
    </row>
    <row r="1095" s="113" customFormat="true" ht="33" hidden="false" customHeight="false" outlineLevel="0" collapsed="false">
      <c r="A1095" s="108" t="s">
        <v>201</v>
      </c>
      <c r="B1095" s="109" t="n">
        <v>40</v>
      </c>
      <c r="C1095" s="110" t="n">
        <v>11</v>
      </c>
      <c r="D1095" s="110" t="n">
        <v>2</v>
      </c>
      <c r="E1095" s="111" t="n">
        <v>4829700</v>
      </c>
      <c r="F1095" s="109" t="n">
        <v>600</v>
      </c>
      <c r="G1095" s="112" t="n">
        <f aca="false">G1096</f>
        <v>150000</v>
      </c>
      <c r="H1095" s="112" t="n">
        <f aca="false">H1096</f>
        <v>0</v>
      </c>
      <c r="I1095" s="112" t="n">
        <f aca="false">H1095/G1095*100</f>
        <v>0</v>
      </c>
    </row>
    <row r="1096" s="113" customFormat="true" ht="16.5" hidden="false" customHeight="false" outlineLevel="0" collapsed="false">
      <c r="A1096" s="108" t="s">
        <v>204</v>
      </c>
      <c r="B1096" s="109" t="n">
        <v>40</v>
      </c>
      <c r="C1096" s="110" t="n">
        <v>11</v>
      </c>
      <c r="D1096" s="110" t="n">
        <v>2</v>
      </c>
      <c r="E1096" s="111" t="n">
        <v>4829700</v>
      </c>
      <c r="F1096" s="109" t="n">
        <v>620</v>
      </c>
      <c r="G1096" s="112" t="n">
        <f aca="false">G1097</f>
        <v>150000</v>
      </c>
      <c r="H1096" s="112" t="n">
        <f aca="false">H1097</f>
        <v>0</v>
      </c>
      <c r="I1096" s="112" t="n">
        <f aca="false">H1096/G1096*100</f>
        <v>0</v>
      </c>
    </row>
    <row r="1097" s="113" customFormat="true" ht="16.5" hidden="false" customHeight="false" outlineLevel="0" collapsed="false">
      <c r="A1097" s="108" t="s">
        <v>205</v>
      </c>
      <c r="B1097" s="109" t="n">
        <v>40</v>
      </c>
      <c r="C1097" s="110" t="n">
        <v>11</v>
      </c>
      <c r="D1097" s="110" t="n">
        <v>2</v>
      </c>
      <c r="E1097" s="111" t="n">
        <v>4829700</v>
      </c>
      <c r="F1097" s="109" t="n">
        <v>622</v>
      </c>
      <c r="G1097" s="112" t="n">
        <v>150000</v>
      </c>
      <c r="H1097" s="112"/>
      <c r="I1097" s="112" t="n">
        <f aca="false">H1097/G1097*100</f>
        <v>0</v>
      </c>
    </row>
    <row r="1098" s="113" customFormat="true" ht="16.5" hidden="false" customHeight="false" outlineLevel="0" collapsed="false">
      <c r="A1098" s="108" t="s">
        <v>179</v>
      </c>
      <c r="B1098" s="109" t="n">
        <v>40</v>
      </c>
      <c r="C1098" s="110" t="n">
        <v>11</v>
      </c>
      <c r="D1098" s="110" t="n">
        <v>2</v>
      </c>
      <c r="E1098" s="111" t="n">
        <v>4829900</v>
      </c>
      <c r="F1098" s="109"/>
      <c r="G1098" s="112" t="n">
        <f aca="false">G1099</f>
        <v>21587000</v>
      </c>
      <c r="H1098" s="112" t="n">
        <f aca="false">H1099</f>
        <v>4992757</v>
      </c>
      <c r="I1098" s="112" t="n">
        <f aca="false">H1098/G1098*100</f>
        <v>23.1285356927781</v>
      </c>
    </row>
    <row r="1099" s="113" customFormat="true" ht="33" hidden="false" customHeight="false" outlineLevel="0" collapsed="false">
      <c r="A1099" s="108" t="s">
        <v>201</v>
      </c>
      <c r="B1099" s="109" t="n">
        <v>40</v>
      </c>
      <c r="C1099" s="110" t="n">
        <v>11</v>
      </c>
      <c r="D1099" s="110" t="n">
        <v>2</v>
      </c>
      <c r="E1099" s="111" t="n">
        <v>4829900</v>
      </c>
      <c r="F1099" s="109" t="n">
        <v>600</v>
      </c>
      <c r="G1099" s="112" t="n">
        <f aca="false">G1100</f>
        <v>21587000</v>
      </c>
      <c r="H1099" s="112" t="n">
        <f aca="false">H1100</f>
        <v>4992757</v>
      </c>
      <c r="I1099" s="112" t="n">
        <f aca="false">H1099/G1099*100</f>
        <v>23.1285356927781</v>
      </c>
    </row>
    <row r="1100" s="113" customFormat="true" ht="16.5" hidden="false" customHeight="false" outlineLevel="0" collapsed="false">
      <c r="A1100" s="108" t="s">
        <v>204</v>
      </c>
      <c r="B1100" s="109" t="n">
        <v>40</v>
      </c>
      <c r="C1100" s="110" t="n">
        <v>11</v>
      </c>
      <c r="D1100" s="110" t="n">
        <v>2</v>
      </c>
      <c r="E1100" s="111" t="n">
        <v>4829900</v>
      </c>
      <c r="F1100" s="109" t="n">
        <v>620</v>
      </c>
      <c r="G1100" s="112" t="n">
        <f aca="false">G1101+G1103</f>
        <v>21587000</v>
      </c>
      <c r="H1100" s="112" t="n">
        <f aca="false">H1101+H1103</f>
        <v>4992757</v>
      </c>
      <c r="I1100" s="112" t="n">
        <f aca="false">H1100/G1100*100</f>
        <v>23.1285356927781</v>
      </c>
    </row>
    <row r="1101" s="113" customFormat="true" ht="49.5" hidden="false" customHeight="false" outlineLevel="0" collapsed="false">
      <c r="A1101" s="108" t="s">
        <v>267</v>
      </c>
      <c r="B1101" s="109" t="n">
        <v>40</v>
      </c>
      <c r="C1101" s="110" t="n">
        <v>11</v>
      </c>
      <c r="D1101" s="110" t="n">
        <v>2</v>
      </c>
      <c r="E1101" s="111" t="n">
        <v>4829900</v>
      </c>
      <c r="F1101" s="109" t="n">
        <v>621</v>
      </c>
      <c r="G1101" s="112" t="n">
        <f aca="false">G1102</f>
        <v>21587000</v>
      </c>
      <c r="H1101" s="112" t="n">
        <f aca="false">H1102</f>
        <v>4992757</v>
      </c>
      <c r="I1101" s="112" t="n">
        <f aca="false">H1101/G1101*100</f>
        <v>23.1285356927781</v>
      </c>
    </row>
    <row r="1102" s="113" customFormat="true" ht="49.5" hidden="false" customHeight="false" outlineLevel="0" collapsed="false">
      <c r="A1102" s="108" t="s">
        <v>354</v>
      </c>
      <c r="B1102" s="109" t="n">
        <v>40</v>
      </c>
      <c r="C1102" s="110" t="n">
        <v>11</v>
      </c>
      <c r="D1102" s="110" t="n">
        <v>2</v>
      </c>
      <c r="E1102" s="111" t="n">
        <v>4829900</v>
      </c>
      <c r="F1102" s="109" t="n">
        <v>621</v>
      </c>
      <c r="G1102" s="112" t="n">
        <v>21587000</v>
      </c>
      <c r="H1102" s="112" t="n">
        <v>4992757</v>
      </c>
      <c r="I1102" s="112" t="n">
        <f aca="false">H1102/G1102*100</f>
        <v>23.1285356927781</v>
      </c>
    </row>
    <row r="1103" s="113" customFormat="true" ht="16.5" hidden="true" customHeight="false" outlineLevel="0" collapsed="false">
      <c r="A1103" s="108" t="s">
        <v>205</v>
      </c>
      <c r="B1103" s="109" t="n">
        <v>40</v>
      </c>
      <c r="C1103" s="110" t="n">
        <v>11</v>
      </c>
      <c r="D1103" s="110" t="n">
        <v>2</v>
      </c>
      <c r="E1103" s="111" t="n">
        <v>4829900</v>
      </c>
      <c r="F1103" s="109" t="n">
        <v>622</v>
      </c>
      <c r="G1103" s="112"/>
      <c r="H1103" s="112"/>
      <c r="I1103" s="112" t="e">
        <f aca="false">H1103/G1103*100</f>
        <v>#DIV/0!</v>
      </c>
    </row>
    <row r="1104" s="113" customFormat="true" ht="16.5" hidden="false" customHeight="false" outlineLevel="0" collapsed="false">
      <c r="A1104" s="108" t="s">
        <v>190</v>
      </c>
      <c r="B1104" s="109" t="n">
        <v>40</v>
      </c>
      <c r="C1104" s="110" t="n">
        <v>11</v>
      </c>
      <c r="D1104" s="110" t="n">
        <v>2</v>
      </c>
      <c r="E1104" s="111" t="n">
        <v>5220000</v>
      </c>
      <c r="F1104" s="109"/>
      <c r="G1104" s="112" t="n">
        <f aca="false">G1105</f>
        <v>700000</v>
      </c>
      <c r="H1104" s="112" t="n">
        <f aca="false">H1105</f>
        <v>0</v>
      </c>
      <c r="I1104" s="112" t="n">
        <f aca="false">H1104/G1104*100</f>
        <v>0</v>
      </c>
    </row>
    <row r="1105" s="113" customFormat="true" ht="33" hidden="false" customHeight="false" outlineLevel="0" collapsed="false">
      <c r="A1105" s="108" t="s">
        <v>286</v>
      </c>
      <c r="B1105" s="109" t="n">
        <v>40</v>
      </c>
      <c r="C1105" s="110" t="n">
        <v>11</v>
      </c>
      <c r="D1105" s="110" t="n">
        <v>2</v>
      </c>
      <c r="E1105" s="111" t="n">
        <v>5223500</v>
      </c>
      <c r="F1105" s="109"/>
      <c r="G1105" s="112" t="n">
        <f aca="false">G1106</f>
        <v>700000</v>
      </c>
      <c r="H1105" s="112" t="n">
        <f aca="false">H1106</f>
        <v>0</v>
      </c>
      <c r="I1105" s="112" t="n">
        <f aca="false">H1105/G1105*100</f>
        <v>0</v>
      </c>
    </row>
    <row r="1106" s="113" customFormat="true" ht="33" hidden="false" customHeight="false" outlineLevel="0" collapsed="false">
      <c r="A1106" s="108" t="s">
        <v>201</v>
      </c>
      <c r="B1106" s="109" t="n">
        <v>40</v>
      </c>
      <c r="C1106" s="110" t="n">
        <v>11</v>
      </c>
      <c r="D1106" s="110" t="n">
        <v>2</v>
      </c>
      <c r="E1106" s="111" t="n">
        <v>5223500</v>
      </c>
      <c r="F1106" s="109" t="n">
        <v>600</v>
      </c>
      <c r="G1106" s="112" t="n">
        <f aca="false">G1107</f>
        <v>700000</v>
      </c>
      <c r="H1106" s="112" t="n">
        <f aca="false">H1107</f>
        <v>0</v>
      </c>
      <c r="I1106" s="112" t="n">
        <f aca="false">H1106/G1106*100</f>
        <v>0</v>
      </c>
    </row>
    <row r="1107" s="113" customFormat="true" ht="16.5" hidden="false" customHeight="false" outlineLevel="0" collapsed="false">
      <c r="A1107" s="108" t="s">
        <v>204</v>
      </c>
      <c r="B1107" s="109" t="n">
        <v>40</v>
      </c>
      <c r="C1107" s="110" t="n">
        <v>11</v>
      </c>
      <c r="D1107" s="110" t="n">
        <v>2</v>
      </c>
      <c r="E1107" s="111" t="n">
        <v>5223500</v>
      </c>
      <c r="F1107" s="109" t="n">
        <v>620</v>
      </c>
      <c r="G1107" s="112" t="n">
        <f aca="false">G1108</f>
        <v>700000</v>
      </c>
      <c r="H1107" s="112" t="n">
        <f aca="false">H1108</f>
        <v>0</v>
      </c>
      <c r="I1107" s="112" t="n">
        <f aca="false">H1107/G1107*100</f>
        <v>0</v>
      </c>
    </row>
    <row r="1108" s="113" customFormat="true" ht="16.5" hidden="false" customHeight="false" outlineLevel="0" collapsed="false">
      <c r="A1108" s="108" t="s">
        <v>205</v>
      </c>
      <c r="B1108" s="109" t="n">
        <v>40</v>
      </c>
      <c r="C1108" s="110" t="n">
        <v>11</v>
      </c>
      <c r="D1108" s="110" t="n">
        <v>2</v>
      </c>
      <c r="E1108" s="111" t="n">
        <v>5223500</v>
      </c>
      <c r="F1108" s="109" t="n">
        <v>622</v>
      </c>
      <c r="G1108" s="112" t="n">
        <v>700000</v>
      </c>
      <c r="H1108" s="112"/>
      <c r="I1108" s="112" t="n">
        <f aca="false">H1108/G1108*100</f>
        <v>0</v>
      </c>
    </row>
    <row r="1109" s="113" customFormat="true" ht="16.5" hidden="false" customHeight="false" outlineLevel="0" collapsed="false">
      <c r="A1109" s="108" t="s">
        <v>149</v>
      </c>
      <c r="B1109" s="109" t="n">
        <v>40</v>
      </c>
      <c r="C1109" s="110" t="n">
        <v>11</v>
      </c>
      <c r="D1109" s="110" t="n">
        <v>2</v>
      </c>
      <c r="E1109" s="111" t="n">
        <v>7950000</v>
      </c>
      <c r="F1109" s="109"/>
      <c r="G1109" s="112" t="n">
        <f aca="false">G1114+G1110</f>
        <v>5147562.94</v>
      </c>
      <c r="H1109" s="112" t="n">
        <f aca="false">H1114+H1110</f>
        <v>409797.99</v>
      </c>
      <c r="I1109" s="112" t="n">
        <f aca="false">H1109/G1109*100</f>
        <v>7.96100979777432</v>
      </c>
    </row>
    <row r="1110" s="113" customFormat="true" ht="49.5" hidden="false" customHeight="false" outlineLevel="0" collapsed="false">
      <c r="A1110" s="108" t="s">
        <v>182</v>
      </c>
      <c r="B1110" s="109" t="n">
        <v>40</v>
      </c>
      <c r="C1110" s="110" t="n">
        <v>11</v>
      </c>
      <c r="D1110" s="110" t="n">
        <v>2</v>
      </c>
      <c r="E1110" s="111" t="n">
        <v>7951200</v>
      </c>
      <c r="F1110" s="109"/>
      <c r="G1110" s="112" t="n">
        <f aca="false">G1111</f>
        <v>1264000</v>
      </c>
      <c r="H1110" s="112" t="n">
        <f aca="false">H1111</f>
        <v>0</v>
      </c>
      <c r="I1110" s="112" t="n">
        <f aca="false">H1110/G1110*100</f>
        <v>0</v>
      </c>
    </row>
    <row r="1111" s="113" customFormat="true" ht="16.5" hidden="false" customHeight="false" outlineLevel="0" collapsed="false">
      <c r="A1111" s="108" t="s">
        <v>129</v>
      </c>
      <c r="B1111" s="109" t="n">
        <v>40</v>
      </c>
      <c r="C1111" s="110" t="n">
        <v>11</v>
      </c>
      <c r="D1111" s="110" t="n">
        <v>2</v>
      </c>
      <c r="E1111" s="111" t="n">
        <v>7951200</v>
      </c>
      <c r="F1111" s="109" t="n">
        <v>200</v>
      </c>
      <c r="G1111" s="112" t="n">
        <f aca="false">G1112</f>
        <v>1264000</v>
      </c>
      <c r="H1111" s="112" t="n">
        <f aca="false">H1112</f>
        <v>0</v>
      </c>
      <c r="I1111" s="112" t="n">
        <f aca="false">H1111/G1111*100</f>
        <v>0</v>
      </c>
    </row>
    <row r="1112" s="113" customFormat="true" ht="16.5" hidden="false" customHeight="false" outlineLevel="0" collapsed="false">
      <c r="A1112" s="108" t="s">
        <v>130</v>
      </c>
      <c r="B1112" s="109" t="n">
        <v>40</v>
      </c>
      <c r="C1112" s="110" t="n">
        <v>11</v>
      </c>
      <c r="D1112" s="110" t="n">
        <v>2</v>
      </c>
      <c r="E1112" s="111" t="n">
        <v>7951200</v>
      </c>
      <c r="F1112" s="109" t="n">
        <v>240</v>
      </c>
      <c r="G1112" s="112" t="n">
        <f aca="false">G1113</f>
        <v>1264000</v>
      </c>
      <c r="H1112" s="112" t="n">
        <f aca="false">H1113</f>
        <v>0</v>
      </c>
      <c r="I1112" s="112" t="n">
        <f aca="false">H1112/G1112*100</f>
        <v>0</v>
      </c>
    </row>
    <row r="1113" s="113" customFormat="true" ht="33" hidden="false" customHeight="false" outlineLevel="0" collapsed="false">
      <c r="A1113" s="108" t="s">
        <v>171</v>
      </c>
      <c r="B1113" s="109" t="n">
        <v>40</v>
      </c>
      <c r="C1113" s="110" t="n">
        <v>11</v>
      </c>
      <c r="D1113" s="110" t="n">
        <v>2</v>
      </c>
      <c r="E1113" s="111" t="n">
        <v>7951200</v>
      </c>
      <c r="F1113" s="109" t="n">
        <v>243</v>
      </c>
      <c r="G1113" s="112" t="n">
        <v>1264000</v>
      </c>
      <c r="H1113" s="112"/>
      <c r="I1113" s="112" t="n">
        <f aca="false">H1113/G1113*100</f>
        <v>0</v>
      </c>
    </row>
    <row r="1114" s="113" customFormat="true" ht="49.5" hidden="false" customHeight="false" outlineLevel="0" collapsed="false">
      <c r="A1114" s="108" t="s">
        <v>287</v>
      </c>
      <c r="B1114" s="109" t="n">
        <v>40</v>
      </c>
      <c r="C1114" s="110" t="n">
        <v>11</v>
      </c>
      <c r="D1114" s="110" t="n">
        <v>2</v>
      </c>
      <c r="E1114" s="111" t="n">
        <v>7951400</v>
      </c>
      <c r="F1114" s="109"/>
      <c r="G1114" s="112" t="n">
        <f aca="false">G1118+G1115</f>
        <v>3883562.94</v>
      </c>
      <c r="H1114" s="112" t="n">
        <f aca="false">H1118+H1115</f>
        <v>409797.99</v>
      </c>
      <c r="I1114" s="112" t="n">
        <f aca="false">H1114/G1114*100</f>
        <v>10.5521140337177</v>
      </c>
    </row>
    <row r="1115" s="113" customFormat="true" ht="16.5" hidden="false" customHeight="false" outlineLevel="0" collapsed="false">
      <c r="A1115" s="108" t="s">
        <v>243</v>
      </c>
      <c r="B1115" s="109" t="n">
        <v>40</v>
      </c>
      <c r="C1115" s="110" t="n">
        <v>11</v>
      </c>
      <c r="D1115" s="110" t="n">
        <v>2</v>
      </c>
      <c r="E1115" s="111" t="n">
        <v>7951400</v>
      </c>
      <c r="F1115" s="109" t="n">
        <v>400</v>
      </c>
      <c r="G1115" s="112" t="n">
        <f aca="false">G1116</f>
        <v>1998962.94</v>
      </c>
      <c r="H1115" s="112" t="n">
        <f aca="false">H1116</f>
        <v>213781.63</v>
      </c>
      <c r="I1115" s="112" t="n">
        <f aca="false">H1115/G1115*100</f>
        <v>10.6946269849305</v>
      </c>
    </row>
    <row r="1116" s="113" customFormat="true" ht="33" hidden="false" customHeight="false" outlineLevel="0" collapsed="false">
      <c r="A1116" s="108" t="s">
        <v>254</v>
      </c>
      <c r="B1116" s="109" t="n">
        <v>40</v>
      </c>
      <c r="C1116" s="110" t="n">
        <v>11</v>
      </c>
      <c r="D1116" s="110" t="n">
        <v>2</v>
      </c>
      <c r="E1116" s="111" t="n">
        <v>7951400</v>
      </c>
      <c r="F1116" s="109" t="n">
        <v>410</v>
      </c>
      <c r="G1116" s="112" t="n">
        <f aca="false">G1117</f>
        <v>1998962.94</v>
      </c>
      <c r="H1116" s="112" t="n">
        <f aca="false">H1117</f>
        <v>213781.63</v>
      </c>
      <c r="I1116" s="112" t="n">
        <f aca="false">H1116/G1116*100</f>
        <v>10.6946269849305</v>
      </c>
    </row>
    <row r="1117" s="113" customFormat="true" ht="33" hidden="false" customHeight="false" outlineLevel="0" collapsed="false">
      <c r="A1117" s="108" t="s">
        <v>255</v>
      </c>
      <c r="B1117" s="109" t="n">
        <v>40</v>
      </c>
      <c r="C1117" s="110" t="n">
        <v>11</v>
      </c>
      <c r="D1117" s="110" t="n">
        <v>2</v>
      </c>
      <c r="E1117" s="111" t="n">
        <v>7951400</v>
      </c>
      <c r="F1117" s="109" t="n">
        <v>411</v>
      </c>
      <c r="G1117" s="112" t="n">
        <v>1998962.94</v>
      </c>
      <c r="H1117" s="112" t="n">
        <v>213781.63</v>
      </c>
      <c r="I1117" s="112" t="n">
        <f aca="false">H1117/G1117*100</f>
        <v>10.6946269849305</v>
      </c>
    </row>
    <row r="1118" s="113" customFormat="true" ht="33" hidden="false" customHeight="false" outlineLevel="0" collapsed="false">
      <c r="A1118" s="108" t="s">
        <v>201</v>
      </c>
      <c r="B1118" s="109" t="n">
        <v>40</v>
      </c>
      <c r="C1118" s="110" t="n">
        <v>11</v>
      </c>
      <c r="D1118" s="110" t="n">
        <v>2</v>
      </c>
      <c r="E1118" s="111" t="n">
        <v>7951400</v>
      </c>
      <c r="F1118" s="109" t="n">
        <v>600</v>
      </c>
      <c r="G1118" s="112" t="n">
        <f aca="false">G1119</f>
        <v>1884600</v>
      </c>
      <c r="H1118" s="112" t="n">
        <f aca="false">H1119</f>
        <v>196016.36</v>
      </c>
      <c r="I1118" s="112" t="n">
        <f aca="false">H1118/G1118*100</f>
        <v>10.4009529873713</v>
      </c>
    </row>
    <row r="1119" s="113" customFormat="true" ht="16.5" hidden="false" customHeight="false" outlineLevel="0" collapsed="false">
      <c r="A1119" s="108" t="s">
        <v>204</v>
      </c>
      <c r="B1119" s="109" t="n">
        <v>40</v>
      </c>
      <c r="C1119" s="110" t="n">
        <v>11</v>
      </c>
      <c r="D1119" s="110" t="n">
        <v>2</v>
      </c>
      <c r="E1119" s="111" t="n">
        <v>7951400</v>
      </c>
      <c r="F1119" s="109" t="n">
        <v>620</v>
      </c>
      <c r="G1119" s="112" t="n">
        <f aca="false">G1120</f>
        <v>1884600</v>
      </c>
      <c r="H1119" s="112" t="n">
        <f aca="false">H1120</f>
        <v>196016.36</v>
      </c>
      <c r="I1119" s="112" t="n">
        <f aca="false">H1119/G1119*100</f>
        <v>10.4009529873713</v>
      </c>
    </row>
    <row r="1120" s="113" customFormat="true" ht="16.5" hidden="false" customHeight="false" outlineLevel="0" collapsed="false">
      <c r="A1120" s="108" t="s">
        <v>205</v>
      </c>
      <c r="B1120" s="109" t="n">
        <v>40</v>
      </c>
      <c r="C1120" s="110" t="n">
        <v>11</v>
      </c>
      <c r="D1120" s="110" t="n">
        <v>2</v>
      </c>
      <c r="E1120" s="111" t="n">
        <v>7951400</v>
      </c>
      <c r="F1120" s="109" t="n">
        <v>622</v>
      </c>
      <c r="G1120" s="112" t="n">
        <v>1884600</v>
      </c>
      <c r="H1120" s="112" t="n">
        <v>196016.36</v>
      </c>
      <c r="I1120" s="112" t="n">
        <f aca="false">H1120/G1120*100</f>
        <v>10.4009529873713</v>
      </c>
    </row>
    <row r="1121" s="113" customFormat="true" ht="16.5" hidden="false" customHeight="false" outlineLevel="0" collapsed="false">
      <c r="A1121" s="108" t="s">
        <v>57</v>
      </c>
      <c r="B1121" s="109" t="n">
        <v>40</v>
      </c>
      <c r="C1121" s="110" t="n">
        <v>11</v>
      </c>
      <c r="D1121" s="110" t="n">
        <v>5</v>
      </c>
      <c r="E1121" s="111"/>
      <c r="F1121" s="109"/>
      <c r="G1121" s="112" t="n">
        <f aca="false">G1122</f>
        <v>4333000</v>
      </c>
      <c r="H1121" s="112" t="n">
        <f aca="false">H1122</f>
        <v>887127.67</v>
      </c>
      <c r="I1121" s="112" t="n">
        <f aca="false">H1121/G1121*100</f>
        <v>20.4737519039926</v>
      </c>
    </row>
    <row r="1122" s="113" customFormat="true" ht="33" hidden="false" customHeight="false" outlineLevel="0" collapsed="false">
      <c r="A1122" s="108" t="s">
        <v>122</v>
      </c>
      <c r="B1122" s="109" t="n">
        <v>40</v>
      </c>
      <c r="C1122" s="110" t="n">
        <v>11</v>
      </c>
      <c r="D1122" s="110" t="n">
        <v>5</v>
      </c>
      <c r="E1122" s="111" t="n">
        <v>20000</v>
      </c>
      <c r="F1122" s="109"/>
      <c r="G1122" s="112" t="n">
        <f aca="false">G1123</f>
        <v>4333000</v>
      </c>
      <c r="H1122" s="112" t="n">
        <f aca="false">H1123</f>
        <v>887127.67</v>
      </c>
      <c r="I1122" s="112" t="n">
        <f aca="false">H1122/G1122*100</f>
        <v>20.4737519039926</v>
      </c>
    </row>
    <row r="1123" s="113" customFormat="true" ht="16.5" hidden="false" customHeight="false" outlineLevel="0" collapsed="false">
      <c r="A1123" s="108" t="s">
        <v>127</v>
      </c>
      <c r="B1123" s="109" t="n">
        <v>40</v>
      </c>
      <c r="C1123" s="110" t="n">
        <v>11</v>
      </c>
      <c r="D1123" s="110" t="n">
        <v>5</v>
      </c>
      <c r="E1123" s="111" t="n">
        <v>20400</v>
      </c>
      <c r="F1123" s="109"/>
      <c r="G1123" s="112" t="n">
        <f aca="false">G1124+G1128</f>
        <v>4333000</v>
      </c>
      <c r="H1123" s="112" t="n">
        <f aca="false">H1124+H1128</f>
        <v>887127.67</v>
      </c>
      <c r="I1123" s="112" t="n">
        <f aca="false">H1123/G1123*100</f>
        <v>20.4737519039926</v>
      </c>
    </row>
    <row r="1124" s="113" customFormat="true" ht="49.5" hidden="false" customHeight="false" outlineLevel="0" collapsed="false">
      <c r="A1124" s="108" t="s">
        <v>124</v>
      </c>
      <c r="B1124" s="109" t="n">
        <v>40</v>
      </c>
      <c r="C1124" s="110" t="n">
        <v>11</v>
      </c>
      <c r="D1124" s="110" t="n">
        <v>5</v>
      </c>
      <c r="E1124" s="111" t="n">
        <v>20400</v>
      </c>
      <c r="F1124" s="109" t="n">
        <v>100</v>
      </c>
      <c r="G1124" s="112" t="n">
        <f aca="false">G1125</f>
        <v>4322000</v>
      </c>
      <c r="H1124" s="112" t="n">
        <f aca="false">H1125</f>
        <v>887127.67</v>
      </c>
      <c r="I1124" s="112" t="n">
        <f aca="false">H1124/G1124*100</f>
        <v>20.52586001851</v>
      </c>
    </row>
    <row r="1125" s="113" customFormat="true" ht="16.5" hidden="false" customHeight="false" outlineLevel="0" collapsed="false">
      <c r="A1125" s="108" t="s">
        <v>125</v>
      </c>
      <c r="B1125" s="109" t="n">
        <v>40</v>
      </c>
      <c r="C1125" s="110" t="n">
        <v>11</v>
      </c>
      <c r="D1125" s="110" t="n">
        <v>5</v>
      </c>
      <c r="E1125" s="111" t="n">
        <v>20400</v>
      </c>
      <c r="F1125" s="109" t="n">
        <v>120</v>
      </c>
      <c r="G1125" s="112" t="n">
        <f aca="false">G1126+G1127</f>
        <v>4322000</v>
      </c>
      <c r="H1125" s="112" t="n">
        <f aca="false">H1126+H1127</f>
        <v>887127.67</v>
      </c>
      <c r="I1125" s="112" t="n">
        <f aca="false">H1125/G1125*100</f>
        <v>20.52586001851</v>
      </c>
    </row>
    <row r="1126" s="113" customFormat="true" ht="16.5" hidden="false" customHeight="false" outlineLevel="0" collapsed="false">
      <c r="A1126" s="108" t="s">
        <v>126</v>
      </c>
      <c r="B1126" s="109" t="n">
        <v>40</v>
      </c>
      <c r="C1126" s="110" t="n">
        <v>11</v>
      </c>
      <c r="D1126" s="110" t="n">
        <v>5</v>
      </c>
      <c r="E1126" s="111" t="n">
        <v>20400</v>
      </c>
      <c r="F1126" s="109" t="n">
        <v>121</v>
      </c>
      <c r="G1126" s="112" t="n">
        <v>4319000</v>
      </c>
      <c r="H1126" s="112" t="n">
        <v>887127.67</v>
      </c>
      <c r="I1126" s="112" t="n">
        <f aca="false">H1126/G1126*100</f>
        <v>20.5401173882843</v>
      </c>
    </row>
    <row r="1127" s="113" customFormat="true" ht="16.5" hidden="false" customHeight="false" outlineLevel="0" collapsed="false">
      <c r="A1127" s="108" t="s">
        <v>128</v>
      </c>
      <c r="B1127" s="109" t="n">
        <v>40</v>
      </c>
      <c r="C1127" s="110" t="n">
        <v>11</v>
      </c>
      <c r="D1127" s="110" t="n">
        <v>5</v>
      </c>
      <c r="E1127" s="111" t="n">
        <v>20400</v>
      </c>
      <c r="F1127" s="109" t="n">
        <v>122</v>
      </c>
      <c r="G1127" s="112" t="n">
        <v>3000</v>
      </c>
      <c r="H1127" s="112"/>
      <c r="I1127" s="112" t="n">
        <f aca="false">H1127/G1127*100</f>
        <v>0</v>
      </c>
    </row>
    <row r="1128" s="113" customFormat="true" ht="16.5" hidden="false" customHeight="false" outlineLevel="0" collapsed="false">
      <c r="A1128" s="108" t="s">
        <v>129</v>
      </c>
      <c r="B1128" s="109" t="n">
        <v>40</v>
      </c>
      <c r="C1128" s="110" t="n">
        <v>11</v>
      </c>
      <c r="D1128" s="110" t="n">
        <v>5</v>
      </c>
      <c r="E1128" s="111" t="n">
        <v>20400</v>
      </c>
      <c r="F1128" s="109" t="n">
        <v>200</v>
      </c>
      <c r="G1128" s="112" t="n">
        <f aca="false">G1129</f>
        <v>11000</v>
      </c>
      <c r="H1128" s="112" t="n">
        <f aca="false">H1129</f>
        <v>0</v>
      </c>
      <c r="I1128" s="112" t="n">
        <f aca="false">H1128/G1128*100</f>
        <v>0</v>
      </c>
    </row>
    <row r="1129" s="113" customFormat="true" ht="16.5" hidden="false" customHeight="false" outlineLevel="0" collapsed="false">
      <c r="A1129" s="108" t="s">
        <v>130</v>
      </c>
      <c r="B1129" s="109" t="n">
        <v>40</v>
      </c>
      <c r="C1129" s="110" t="n">
        <v>11</v>
      </c>
      <c r="D1129" s="110" t="n">
        <v>5</v>
      </c>
      <c r="E1129" s="111" t="n">
        <v>20400</v>
      </c>
      <c r="F1129" s="109" t="n">
        <v>240</v>
      </c>
      <c r="G1129" s="112" t="n">
        <f aca="false">G1130</f>
        <v>11000</v>
      </c>
      <c r="H1129" s="112" t="n">
        <f aca="false">H1130</f>
        <v>0</v>
      </c>
      <c r="I1129" s="112" t="n">
        <f aca="false">H1129/G1129*100</f>
        <v>0</v>
      </c>
    </row>
    <row r="1130" s="113" customFormat="true" ht="16.5" hidden="false" customHeight="false" outlineLevel="0" collapsed="false">
      <c r="A1130" s="108" t="s">
        <v>132</v>
      </c>
      <c r="B1130" s="109" t="n">
        <v>40</v>
      </c>
      <c r="C1130" s="110" t="n">
        <v>11</v>
      </c>
      <c r="D1130" s="110" t="n">
        <v>5</v>
      </c>
      <c r="E1130" s="111" t="n">
        <v>20400</v>
      </c>
      <c r="F1130" s="109" t="n">
        <v>244</v>
      </c>
      <c r="G1130" s="112" t="n">
        <v>11000</v>
      </c>
      <c r="H1130" s="112"/>
      <c r="I1130" s="112" t="n">
        <f aca="false">H1130/G1130*100</f>
        <v>0</v>
      </c>
    </row>
    <row r="1131" s="113" customFormat="true" ht="16.5" hidden="false" customHeight="false" outlineLevel="0" collapsed="false">
      <c r="A1131" s="108" t="s">
        <v>58</v>
      </c>
      <c r="B1131" s="109" t="n">
        <v>40</v>
      </c>
      <c r="C1131" s="110" t="n">
        <v>12</v>
      </c>
      <c r="D1131" s="110"/>
      <c r="E1131" s="111"/>
      <c r="F1131" s="109"/>
      <c r="G1131" s="112" t="n">
        <f aca="false">G1132+G1145</f>
        <v>22750400</v>
      </c>
      <c r="H1131" s="112" t="n">
        <f aca="false">H1132+H1145</f>
        <v>5661301</v>
      </c>
      <c r="I1131" s="112" t="n">
        <f aca="false">H1131/G1131*100</f>
        <v>24.8844020324917</v>
      </c>
    </row>
    <row r="1132" s="113" customFormat="true" ht="16.5" hidden="false" customHeight="false" outlineLevel="0" collapsed="false">
      <c r="A1132" s="108" t="s">
        <v>59</v>
      </c>
      <c r="B1132" s="109" t="n">
        <v>40</v>
      </c>
      <c r="C1132" s="110" t="n">
        <v>12</v>
      </c>
      <c r="D1132" s="110" t="n">
        <v>1</v>
      </c>
      <c r="E1132" s="111"/>
      <c r="F1132" s="109"/>
      <c r="G1132" s="112" t="n">
        <f aca="false">G1134+G1140</f>
        <v>13339400</v>
      </c>
      <c r="H1132" s="112" t="n">
        <f aca="false">H1134+H1140</f>
        <v>3309000</v>
      </c>
      <c r="I1132" s="112" t="n">
        <f aca="false">H1132/G1132*100</f>
        <v>24.8062131730063</v>
      </c>
    </row>
    <row r="1133" s="113" customFormat="true" ht="16.5" hidden="true" customHeight="false" outlineLevel="0" collapsed="false">
      <c r="A1133" s="33"/>
      <c r="B1133" s="109"/>
      <c r="C1133" s="110"/>
      <c r="D1133" s="110"/>
      <c r="E1133" s="111"/>
      <c r="F1133" s="109"/>
      <c r="G1133" s="112"/>
      <c r="H1133" s="112"/>
      <c r="I1133" s="112" t="e">
        <f aca="false">H1133/G1133*100</f>
        <v>#DIV/0!</v>
      </c>
    </row>
    <row r="1134" s="113" customFormat="true" ht="16.5" hidden="false" customHeight="false" outlineLevel="0" collapsed="false">
      <c r="A1134" s="108" t="s">
        <v>355</v>
      </c>
      <c r="B1134" s="109" t="n">
        <v>40</v>
      </c>
      <c r="C1134" s="110" t="n">
        <v>12</v>
      </c>
      <c r="D1134" s="110" t="n">
        <v>1</v>
      </c>
      <c r="E1134" s="111" t="n">
        <v>4530000</v>
      </c>
      <c r="F1134" s="109"/>
      <c r="G1134" s="112" t="n">
        <f aca="false">G1135</f>
        <v>13237000</v>
      </c>
      <c r="H1134" s="112" t="n">
        <f aca="false">H1135</f>
        <v>3309000</v>
      </c>
      <c r="I1134" s="112" t="n">
        <f aca="false">H1134/G1134*100</f>
        <v>24.9981113545365</v>
      </c>
    </row>
    <row r="1135" s="113" customFormat="true" ht="16.5" hidden="false" customHeight="false" outlineLevel="0" collapsed="false">
      <c r="A1135" s="108" t="s">
        <v>179</v>
      </c>
      <c r="B1135" s="109" t="n">
        <v>40</v>
      </c>
      <c r="C1135" s="110" t="n">
        <v>12</v>
      </c>
      <c r="D1135" s="110" t="n">
        <v>1</v>
      </c>
      <c r="E1135" s="111" t="n">
        <v>4539900</v>
      </c>
      <c r="F1135" s="109"/>
      <c r="G1135" s="112" t="n">
        <f aca="false">G1136</f>
        <v>13237000</v>
      </c>
      <c r="H1135" s="112" t="n">
        <f aca="false">H1136</f>
        <v>3309000</v>
      </c>
      <c r="I1135" s="112" t="n">
        <f aca="false">H1135/G1135*100</f>
        <v>24.9981113545365</v>
      </c>
    </row>
    <row r="1136" s="113" customFormat="true" ht="33" hidden="false" customHeight="false" outlineLevel="0" collapsed="false">
      <c r="A1136" s="108" t="s">
        <v>201</v>
      </c>
      <c r="B1136" s="109" t="n">
        <v>40</v>
      </c>
      <c r="C1136" s="110" t="n">
        <v>12</v>
      </c>
      <c r="D1136" s="110" t="n">
        <v>1</v>
      </c>
      <c r="E1136" s="111" t="n">
        <v>4539900</v>
      </c>
      <c r="F1136" s="109" t="n">
        <v>600</v>
      </c>
      <c r="G1136" s="112" t="n">
        <f aca="false">G1137</f>
        <v>13237000</v>
      </c>
      <c r="H1136" s="112" t="n">
        <f aca="false">H1137</f>
        <v>3309000</v>
      </c>
      <c r="I1136" s="112" t="n">
        <f aca="false">H1136/G1136*100</f>
        <v>24.9981113545365</v>
      </c>
    </row>
    <row r="1137" s="113" customFormat="true" ht="16.5" hidden="false" customHeight="false" outlineLevel="0" collapsed="false">
      <c r="A1137" s="108" t="s">
        <v>204</v>
      </c>
      <c r="B1137" s="109" t="n">
        <v>40</v>
      </c>
      <c r="C1137" s="110" t="n">
        <v>12</v>
      </c>
      <c r="D1137" s="110" t="n">
        <v>1</v>
      </c>
      <c r="E1137" s="111" t="n">
        <v>4539900</v>
      </c>
      <c r="F1137" s="109" t="n">
        <v>620</v>
      </c>
      <c r="G1137" s="112" t="n">
        <f aca="false">G1138</f>
        <v>13237000</v>
      </c>
      <c r="H1137" s="112" t="n">
        <f aca="false">H1138</f>
        <v>3309000</v>
      </c>
      <c r="I1137" s="112" t="n">
        <f aca="false">H1137/G1137*100</f>
        <v>24.9981113545365</v>
      </c>
    </row>
    <row r="1138" s="113" customFormat="true" ht="49.5" hidden="false" customHeight="false" outlineLevel="0" collapsed="false">
      <c r="A1138" s="108" t="s">
        <v>267</v>
      </c>
      <c r="B1138" s="109" t="n">
        <v>40</v>
      </c>
      <c r="C1138" s="110" t="n">
        <v>12</v>
      </c>
      <c r="D1138" s="110" t="n">
        <v>1</v>
      </c>
      <c r="E1138" s="111" t="n">
        <v>4539900</v>
      </c>
      <c r="F1138" s="109" t="n">
        <v>621</v>
      </c>
      <c r="G1138" s="112" t="n">
        <f aca="false">G1139</f>
        <v>13237000</v>
      </c>
      <c r="H1138" s="112" t="n">
        <f aca="false">H1139</f>
        <v>3309000</v>
      </c>
      <c r="I1138" s="112" t="n">
        <f aca="false">H1138/G1138*100</f>
        <v>24.9981113545365</v>
      </c>
    </row>
    <row r="1139" s="113" customFormat="true" ht="33" hidden="false" customHeight="false" outlineLevel="0" collapsed="false">
      <c r="A1139" s="108" t="s">
        <v>356</v>
      </c>
      <c r="B1139" s="109" t="n">
        <v>40</v>
      </c>
      <c r="C1139" s="110" t="n">
        <v>12</v>
      </c>
      <c r="D1139" s="110" t="n">
        <v>1</v>
      </c>
      <c r="E1139" s="111" t="n">
        <v>4539900</v>
      </c>
      <c r="F1139" s="109" t="n">
        <v>621</v>
      </c>
      <c r="G1139" s="112" t="n">
        <v>13237000</v>
      </c>
      <c r="H1139" s="112" t="n">
        <v>3309000</v>
      </c>
      <c r="I1139" s="112" t="n">
        <f aca="false">H1139/G1139*100</f>
        <v>24.9981113545365</v>
      </c>
    </row>
    <row r="1140" s="113" customFormat="true" ht="16.5" hidden="false" customHeight="false" outlineLevel="0" collapsed="false">
      <c r="A1140" s="108" t="s">
        <v>149</v>
      </c>
      <c r="B1140" s="109" t="n">
        <v>40</v>
      </c>
      <c r="C1140" s="110" t="n">
        <v>12</v>
      </c>
      <c r="D1140" s="110" t="n">
        <v>1</v>
      </c>
      <c r="E1140" s="111" t="n">
        <v>7950000</v>
      </c>
      <c r="F1140" s="109"/>
      <c r="G1140" s="112" t="n">
        <f aca="false">G1141</f>
        <v>102400</v>
      </c>
      <c r="H1140" s="112" t="n">
        <f aca="false">H1141</f>
        <v>0</v>
      </c>
      <c r="I1140" s="112" t="n">
        <f aca="false">H1140/G1140*100</f>
        <v>0</v>
      </c>
    </row>
    <row r="1141" s="113" customFormat="true" ht="33" hidden="false" customHeight="false" outlineLevel="0" collapsed="false">
      <c r="A1141" s="108" t="s">
        <v>357</v>
      </c>
      <c r="B1141" s="109" t="n">
        <v>40</v>
      </c>
      <c r="C1141" s="110" t="n">
        <v>12</v>
      </c>
      <c r="D1141" s="110" t="n">
        <v>1</v>
      </c>
      <c r="E1141" s="111" t="n">
        <v>7953100</v>
      </c>
      <c r="F1141" s="109"/>
      <c r="G1141" s="112" t="n">
        <f aca="false">G1142</f>
        <v>102400</v>
      </c>
      <c r="H1141" s="112" t="n">
        <f aca="false">H1142</f>
        <v>0</v>
      </c>
      <c r="I1141" s="112" t="n">
        <f aca="false">H1141/G1141*100</f>
        <v>0</v>
      </c>
    </row>
    <row r="1142" s="113" customFormat="true" ht="16.5" hidden="false" customHeight="false" outlineLevel="0" collapsed="false">
      <c r="A1142" s="108" t="s">
        <v>129</v>
      </c>
      <c r="B1142" s="109" t="n">
        <v>40</v>
      </c>
      <c r="C1142" s="110" t="n">
        <v>12</v>
      </c>
      <c r="D1142" s="110" t="n">
        <v>1</v>
      </c>
      <c r="E1142" s="111" t="n">
        <v>7953100</v>
      </c>
      <c r="F1142" s="109" t="n">
        <v>200</v>
      </c>
      <c r="G1142" s="112" t="n">
        <f aca="false">G1143</f>
        <v>102400</v>
      </c>
      <c r="H1142" s="112" t="n">
        <f aca="false">H1143</f>
        <v>0</v>
      </c>
      <c r="I1142" s="112" t="n">
        <f aca="false">H1142/G1142*100</f>
        <v>0</v>
      </c>
    </row>
    <row r="1143" s="113" customFormat="true" ht="16.5" hidden="false" customHeight="false" outlineLevel="0" collapsed="false">
      <c r="A1143" s="108" t="s">
        <v>130</v>
      </c>
      <c r="B1143" s="109" t="n">
        <v>40</v>
      </c>
      <c r="C1143" s="110" t="n">
        <v>12</v>
      </c>
      <c r="D1143" s="110" t="n">
        <v>1</v>
      </c>
      <c r="E1143" s="111" t="n">
        <v>7953100</v>
      </c>
      <c r="F1143" s="109" t="n">
        <v>240</v>
      </c>
      <c r="G1143" s="112" t="n">
        <f aca="false">G1144</f>
        <v>102400</v>
      </c>
      <c r="H1143" s="112" t="n">
        <f aca="false">H1144</f>
        <v>0</v>
      </c>
      <c r="I1143" s="112" t="n">
        <f aca="false">H1143/G1143*100</f>
        <v>0</v>
      </c>
    </row>
    <row r="1144" s="113" customFormat="true" ht="16.5" hidden="false" customHeight="false" outlineLevel="0" collapsed="false">
      <c r="A1144" s="108" t="s">
        <v>132</v>
      </c>
      <c r="B1144" s="109" t="n">
        <v>40</v>
      </c>
      <c r="C1144" s="110" t="n">
        <v>12</v>
      </c>
      <c r="D1144" s="110" t="n">
        <v>1</v>
      </c>
      <c r="E1144" s="111" t="n">
        <v>7953100</v>
      </c>
      <c r="F1144" s="109" t="n">
        <v>244</v>
      </c>
      <c r="G1144" s="112" t="n">
        <v>102400</v>
      </c>
      <c r="H1144" s="112"/>
      <c r="I1144" s="112" t="n">
        <f aca="false">H1144/G1144*100</f>
        <v>0</v>
      </c>
    </row>
    <row r="1145" s="113" customFormat="true" ht="24.75" hidden="false" customHeight="true" outlineLevel="0" collapsed="false">
      <c r="A1145" s="108" t="s">
        <v>60</v>
      </c>
      <c r="B1145" s="109" t="n">
        <v>40</v>
      </c>
      <c r="C1145" s="110" t="n">
        <v>12</v>
      </c>
      <c r="D1145" s="110" t="n">
        <v>2</v>
      </c>
      <c r="E1145" s="111"/>
      <c r="F1145" s="109"/>
      <c r="G1145" s="112" t="n">
        <f aca="false">G1146</f>
        <v>9411000</v>
      </c>
      <c r="H1145" s="112" t="n">
        <f aca="false">H1146</f>
        <v>2352301</v>
      </c>
      <c r="I1145" s="112" t="n">
        <f aca="false">H1145/G1145*100</f>
        <v>24.9952289873552</v>
      </c>
    </row>
    <row r="1146" s="113" customFormat="true" ht="33" hidden="false" customHeight="false" outlineLevel="0" collapsed="false">
      <c r="A1146" s="108" t="s">
        <v>358</v>
      </c>
      <c r="B1146" s="109" t="n">
        <v>40</v>
      </c>
      <c r="C1146" s="110" t="n">
        <v>12</v>
      </c>
      <c r="D1146" s="110" t="n">
        <v>2</v>
      </c>
      <c r="E1146" s="111" t="n">
        <v>4570000</v>
      </c>
      <c r="F1146" s="109"/>
      <c r="G1146" s="112" t="n">
        <f aca="false">G1147</f>
        <v>9411000</v>
      </c>
      <c r="H1146" s="112" t="n">
        <f aca="false">H1147</f>
        <v>2352301</v>
      </c>
      <c r="I1146" s="112" t="n">
        <f aca="false">H1146/G1146*100</f>
        <v>24.9952289873552</v>
      </c>
    </row>
    <row r="1147" s="113" customFormat="true" ht="16.5" hidden="false" customHeight="false" outlineLevel="0" collapsed="false">
      <c r="A1147" s="108" t="s">
        <v>179</v>
      </c>
      <c r="B1147" s="109" t="n">
        <v>40</v>
      </c>
      <c r="C1147" s="110" t="n">
        <v>12</v>
      </c>
      <c r="D1147" s="110" t="n">
        <v>2</v>
      </c>
      <c r="E1147" s="111" t="n">
        <v>4579900</v>
      </c>
      <c r="F1147" s="109"/>
      <c r="G1147" s="112" t="n">
        <f aca="false">G1148</f>
        <v>9411000</v>
      </c>
      <c r="H1147" s="112" t="n">
        <f aca="false">H1148</f>
        <v>2352301</v>
      </c>
      <c r="I1147" s="112" t="n">
        <f aca="false">H1147/G1147*100</f>
        <v>24.9952289873552</v>
      </c>
    </row>
    <row r="1148" s="113" customFormat="true" ht="33" hidden="false" customHeight="false" outlineLevel="0" collapsed="false">
      <c r="A1148" s="108" t="s">
        <v>201</v>
      </c>
      <c r="B1148" s="109" t="n">
        <v>40</v>
      </c>
      <c r="C1148" s="110" t="n">
        <v>12</v>
      </c>
      <c r="D1148" s="110" t="n">
        <v>2</v>
      </c>
      <c r="E1148" s="111" t="n">
        <v>4579900</v>
      </c>
      <c r="F1148" s="109" t="n">
        <v>600</v>
      </c>
      <c r="G1148" s="112" t="n">
        <f aca="false">G1149</f>
        <v>9411000</v>
      </c>
      <c r="H1148" s="112" t="n">
        <f aca="false">H1149</f>
        <v>2352301</v>
      </c>
      <c r="I1148" s="112" t="n">
        <f aca="false">H1148/G1148*100</f>
        <v>24.9952289873552</v>
      </c>
    </row>
    <row r="1149" s="113" customFormat="true" ht="16.5" hidden="false" customHeight="false" outlineLevel="0" collapsed="false">
      <c r="A1149" s="108" t="s">
        <v>204</v>
      </c>
      <c r="B1149" s="109" t="n">
        <v>40</v>
      </c>
      <c r="C1149" s="110" t="n">
        <v>12</v>
      </c>
      <c r="D1149" s="110" t="n">
        <v>2</v>
      </c>
      <c r="E1149" s="111" t="n">
        <v>4579900</v>
      </c>
      <c r="F1149" s="109" t="n">
        <v>620</v>
      </c>
      <c r="G1149" s="112" t="n">
        <f aca="false">G1150</f>
        <v>9411000</v>
      </c>
      <c r="H1149" s="112" t="n">
        <f aca="false">H1150</f>
        <v>2352301</v>
      </c>
      <c r="I1149" s="112" t="n">
        <f aca="false">H1149/G1149*100</f>
        <v>24.9952289873552</v>
      </c>
    </row>
    <row r="1150" s="113" customFormat="true" ht="49.5" hidden="false" customHeight="false" outlineLevel="0" collapsed="false">
      <c r="A1150" s="108" t="s">
        <v>267</v>
      </c>
      <c r="B1150" s="109" t="n">
        <v>40</v>
      </c>
      <c r="C1150" s="110" t="n">
        <v>12</v>
      </c>
      <c r="D1150" s="110" t="n">
        <v>2</v>
      </c>
      <c r="E1150" s="111" t="n">
        <v>4579900</v>
      </c>
      <c r="F1150" s="109" t="n">
        <v>621</v>
      </c>
      <c r="G1150" s="112" t="n">
        <v>9411000</v>
      </c>
      <c r="H1150" s="112" t="n">
        <v>2352301</v>
      </c>
      <c r="I1150" s="112" t="n">
        <f aca="false">H1150/G1150*100</f>
        <v>24.9952289873552</v>
      </c>
    </row>
    <row r="1151" s="113" customFormat="true" ht="33" hidden="false" customHeight="false" outlineLevel="0" collapsed="false">
      <c r="A1151" s="108" t="s">
        <v>356</v>
      </c>
      <c r="B1151" s="109" t="n">
        <v>40</v>
      </c>
      <c r="C1151" s="110" t="n">
        <v>12</v>
      </c>
      <c r="D1151" s="110" t="n">
        <v>2</v>
      </c>
      <c r="E1151" s="111" t="n">
        <v>4579900</v>
      </c>
      <c r="F1151" s="109" t="n">
        <v>621</v>
      </c>
      <c r="G1151" s="112" t="n">
        <v>9411000</v>
      </c>
      <c r="H1151" s="112" t="n">
        <v>783901</v>
      </c>
      <c r="I1151" s="112" t="n">
        <f aca="false">H1151/G1151*100</f>
        <v>8.3296249070237</v>
      </c>
    </row>
    <row r="1152" s="113" customFormat="true" ht="16.5" hidden="false" customHeight="false" outlineLevel="0" collapsed="false">
      <c r="A1152" s="108" t="s">
        <v>61</v>
      </c>
      <c r="B1152" s="109" t="n">
        <v>40</v>
      </c>
      <c r="C1152" s="110" t="n">
        <v>13</v>
      </c>
      <c r="D1152" s="110"/>
      <c r="E1152" s="111"/>
      <c r="F1152" s="109"/>
      <c r="G1152" s="112" t="n">
        <f aca="false">G1153</f>
        <v>824000</v>
      </c>
      <c r="H1152" s="112" t="n">
        <f aca="false">H1153</f>
        <v>0</v>
      </c>
      <c r="I1152" s="112" t="n">
        <f aca="false">H1152/G1152*100</f>
        <v>0</v>
      </c>
    </row>
    <row r="1153" s="113" customFormat="true" ht="16.5" hidden="false" customHeight="false" outlineLevel="0" collapsed="false">
      <c r="A1153" s="108" t="s">
        <v>62</v>
      </c>
      <c r="B1153" s="109" t="n">
        <v>40</v>
      </c>
      <c r="C1153" s="110" t="n">
        <v>13</v>
      </c>
      <c r="D1153" s="110" t="n">
        <v>1</v>
      </c>
      <c r="E1153" s="111"/>
      <c r="F1153" s="109"/>
      <c r="G1153" s="112" t="n">
        <f aca="false">G1154</f>
        <v>824000</v>
      </c>
      <c r="H1153" s="112" t="n">
        <f aca="false">H1154</f>
        <v>0</v>
      </c>
      <c r="I1153" s="112" t="n">
        <f aca="false">H1153/G1153*100</f>
        <v>0</v>
      </c>
    </row>
    <row r="1154" s="113" customFormat="true" ht="16.5" hidden="false" customHeight="false" outlineLevel="0" collapsed="false">
      <c r="A1154" s="33" t="s">
        <v>359</v>
      </c>
      <c r="B1154" s="109" t="n">
        <v>40</v>
      </c>
      <c r="C1154" s="110" t="n">
        <v>13</v>
      </c>
      <c r="D1154" s="110" t="n">
        <v>1</v>
      </c>
      <c r="E1154" s="111" t="n">
        <v>650000</v>
      </c>
      <c r="F1154" s="109"/>
      <c r="G1154" s="112" t="n">
        <f aca="false">G1155</f>
        <v>824000</v>
      </c>
      <c r="H1154" s="112" t="n">
        <f aca="false">H1155</f>
        <v>0</v>
      </c>
      <c r="I1154" s="112" t="n">
        <f aca="false">H1154/G1154*100</f>
        <v>0</v>
      </c>
    </row>
    <row r="1155" s="113" customFormat="true" ht="16.5" hidden="false" customHeight="false" outlineLevel="0" collapsed="false">
      <c r="A1155" s="108" t="s">
        <v>360</v>
      </c>
      <c r="B1155" s="109" t="n">
        <v>40</v>
      </c>
      <c r="C1155" s="110" t="n">
        <v>13</v>
      </c>
      <c r="D1155" s="110" t="n">
        <v>1</v>
      </c>
      <c r="E1155" s="111" t="n">
        <v>650300</v>
      </c>
      <c r="F1155" s="109"/>
      <c r="G1155" s="112" t="n">
        <f aca="false">G1156</f>
        <v>824000</v>
      </c>
      <c r="H1155" s="112" t="n">
        <f aca="false">H1156</f>
        <v>0</v>
      </c>
      <c r="I1155" s="112" t="n">
        <f aca="false">H1155/G1155*100</f>
        <v>0</v>
      </c>
    </row>
    <row r="1156" s="113" customFormat="true" ht="16.5" hidden="false" customHeight="false" outlineLevel="0" collapsed="false">
      <c r="A1156" s="108" t="s">
        <v>361</v>
      </c>
      <c r="B1156" s="109" t="n">
        <v>40</v>
      </c>
      <c r="C1156" s="110" t="n">
        <v>13</v>
      </c>
      <c r="D1156" s="110" t="n">
        <v>1</v>
      </c>
      <c r="E1156" s="111" t="n">
        <v>650300</v>
      </c>
      <c r="F1156" s="109" t="n">
        <v>700</v>
      </c>
      <c r="G1156" s="112" t="n">
        <f aca="false">G1157</f>
        <v>824000</v>
      </c>
      <c r="H1156" s="112" t="n">
        <f aca="false">H1157</f>
        <v>0</v>
      </c>
      <c r="I1156" s="112" t="n">
        <f aca="false">H1156/G1156*100</f>
        <v>0</v>
      </c>
    </row>
    <row r="1157" s="113" customFormat="true" ht="16.5" hidden="false" customHeight="false" outlineLevel="0" collapsed="false">
      <c r="A1157" s="108" t="s">
        <v>362</v>
      </c>
      <c r="B1157" s="109" t="n">
        <v>40</v>
      </c>
      <c r="C1157" s="110" t="n">
        <v>13</v>
      </c>
      <c r="D1157" s="110" t="n">
        <v>1</v>
      </c>
      <c r="E1157" s="111" t="n">
        <v>650300</v>
      </c>
      <c r="F1157" s="109" t="n">
        <v>720</v>
      </c>
      <c r="G1157" s="112" t="n">
        <v>824000</v>
      </c>
      <c r="H1157" s="112"/>
      <c r="I1157" s="112" t="n">
        <f aca="false">H1157/G1157*100</f>
        <v>0</v>
      </c>
    </row>
    <row r="1158" s="113" customFormat="true" ht="23.25" hidden="false" customHeight="true" outlineLevel="0" collapsed="false">
      <c r="A1158" s="131" t="s">
        <v>363</v>
      </c>
      <c r="B1158" s="131"/>
      <c r="C1158" s="131"/>
      <c r="D1158" s="131"/>
      <c r="E1158" s="131"/>
      <c r="F1158" s="131"/>
      <c r="G1158" s="106" t="n">
        <f aca="false">G32+G111</f>
        <v>3609519036.16</v>
      </c>
      <c r="H1158" s="106" t="n">
        <f aca="false">H32+H111</f>
        <v>533811035.24</v>
      </c>
      <c r="I1158" s="106" t="n">
        <f aca="false">H1158/G1158*100</f>
        <v>14.7889796366858</v>
      </c>
    </row>
    <row r="1159" s="134" customFormat="true" ht="26.25" hidden="false" customHeight="true" outlineLevel="0" collapsed="false">
      <c r="A1159" s="132" t="s">
        <v>364</v>
      </c>
      <c r="B1159" s="132"/>
      <c r="C1159" s="132"/>
      <c r="D1159" s="132"/>
      <c r="E1159" s="132"/>
      <c r="F1159" s="132"/>
      <c r="G1159" s="79" t="n">
        <f aca="false">G28-G1158</f>
        <v>-1098159936.16</v>
      </c>
      <c r="H1159" s="79" t="n">
        <f aca="false">(H28-H1158)</f>
        <v>18666160.58</v>
      </c>
      <c r="I1159" s="79"/>
      <c r="J1159" s="133"/>
      <c r="K1159" s="133"/>
      <c r="L1159" s="133"/>
      <c r="M1159" s="133"/>
      <c r="N1159" s="133"/>
      <c r="O1159" s="133"/>
      <c r="P1159" s="133"/>
      <c r="Q1159" s="133"/>
      <c r="R1159" s="133"/>
      <c r="S1159" s="133"/>
      <c r="T1159" s="133"/>
      <c r="U1159" s="133"/>
      <c r="V1159" s="133"/>
      <c r="W1159" s="133"/>
      <c r="X1159" s="133"/>
      <c r="Y1159" s="133"/>
      <c r="Z1159" s="133"/>
      <c r="AA1159" s="133"/>
      <c r="AB1159" s="133"/>
      <c r="AC1159" s="133"/>
      <c r="AD1159" s="133"/>
      <c r="AE1159" s="133"/>
      <c r="AF1159" s="133"/>
      <c r="AG1159" s="133"/>
      <c r="AH1159" s="133"/>
      <c r="AI1159" s="133"/>
      <c r="AJ1159" s="133"/>
      <c r="AK1159" s="133"/>
    </row>
    <row r="1160" s="138" customFormat="true" ht="15.75" hidden="false" customHeight="false" outlineLevel="0" collapsed="false">
      <c r="A1160" s="135"/>
      <c r="B1160" s="135"/>
      <c r="C1160" s="135"/>
      <c r="D1160" s="135"/>
      <c r="E1160" s="135"/>
      <c r="F1160" s="135"/>
      <c r="G1160" s="136"/>
      <c r="H1160" s="136"/>
      <c r="I1160" s="136"/>
      <c r="J1160" s="137"/>
      <c r="K1160" s="137"/>
      <c r="L1160" s="137"/>
      <c r="M1160" s="137"/>
      <c r="N1160" s="137"/>
      <c r="O1160" s="137"/>
      <c r="P1160" s="137"/>
      <c r="Q1160" s="137"/>
      <c r="R1160" s="137"/>
      <c r="S1160" s="137"/>
      <c r="T1160" s="137"/>
      <c r="U1160" s="137"/>
      <c r="V1160" s="137"/>
      <c r="W1160" s="137"/>
      <c r="X1160" s="137"/>
      <c r="Y1160" s="137"/>
      <c r="Z1160" s="137"/>
      <c r="AA1160" s="137"/>
      <c r="AB1160" s="137"/>
      <c r="AC1160" s="137"/>
      <c r="AD1160" s="137"/>
      <c r="AE1160" s="137"/>
      <c r="AF1160" s="137"/>
      <c r="AG1160" s="137"/>
      <c r="AH1160" s="137"/>
      <c r="AI1160" s="137"/>
      <c r="AJ1160" s="137"/>
      <c r="AK1160" s="137"/>
    </row>
    <row r="1161" s="138" customFormat="true" ht="15.75" hidden="false" customHeight="false" outlineLevel="0" collapsed="false">
      <c r="A1161" s="135"/>
      <c r="B1161" s="135"/>
      <c r="C1161" s="135"/>
      <c r="D1161" s="135"/>
      <c r="E1161" s="135"/>
      <c r="F1161" s="135"/>
      <c r="G1161" s="136"/>
      <c r="H1161" s="136"/>
      <c r="I1161" s="136"/>
      <c r="J1161" s="137"/>
      <c r="K1161" s="137"/>
      <c r="L1161" s="137"/>
      <c r="M1161" s="137"/>
      <c r="N1161" s="137"/>
      <c r="O1161" s="137"/>
      <c r="P1161" s="137"/>
      <c r="Q1161" s="137"/>
      <c r="R1161" s="137"/>
      <c r="S1161" s="137"/>
      <c r="T1161" s="137"/>
      <c r="U1161" s="137"/>
      <c r="V1161" s="137"/>
      <c r="W1161" s="137"/>
      <c r="X1161" s="137"/>
      <c r="Y1161" s="137"/>
      <c r="Z1161" s="137"/>
      <c r="AA1161" s="137"/>
      <c r="AB1161" s="137"/>
      <c r="AC1161" s="137"/>
      <c r="AD1161" s="137"/>
      <c r="AE1161" s="137"/>
      <c r="AF1161" s="137"/>
      <c r="AG1161" s="137"/>
      <c r="AH1161" s="137"/>
      <c r="AI1161" s="137"/>
      <c r="AJ1161" s="137"/>
      <c r="AK1161" s="137"/>
    </row>
    <row r="1162" s="134" customFormat="true" ht="15.75" hidden="true" customHeight="true" outlineLevel="0" collapsed="false">
      <c r="A1162" s="139" t="s">
        <v>365</v>
      </c>
      <c r="B1162" s="140"/>
      <c r="C1162" s="140"/>
      <c r="D1162" s="140"/>
      <c r="E1162" s="140"/>
      <c r="F1162" s="140"/>
      <c r="G1162" s="141"/>
      <c r="H1162" s="142" t="s">
        <v>366</v>
      </c>
      <c r="I1162" s="143"/>
      <c r="J1162" s="133"/>
      <c r="K1162" s="133"/>
      <c r="L1162" s="133"/>
      <c r="M1162" s="133"/>
      <c r="N1162" s="133"/>
      <c r="O1162" s="133"/>
      <c r="P1162" s="133"/>
      <c r="Q1162" s="133"/>
      <c r="R1162" s="133"/>
      <c r="S1162" s="133"/>
      <c r="T1162" s="133"/>
      <c r="U1162" s="133"/>
      <c r="V1162" s="133"/>
      <c r="W1162" s="133"/>
      <c r="X1162" s="133"/>
      <c r="Y1162" s="133"/>
      <c r="Z1162" s="133"/>
      <c r="AA1162" s="133"/>
      <c r="AB1162" s="133"/>
      <c r="AC1162" s="133"/>
      <c r="AD1162" s="133"/>
      <c r="AE1162" s="133"/>
      <c r="AF1162" s="133"/>
      <c r="AG1162" s="133"/>
      <c r="AH1162" s="133"/>
      <c r="AI1162" s="133"/>
      <c r="AJ1162" s="133"/>
      <c r="AK1162" s="133"/>
      <c r="AL1162" s="133"/>
    </row>
    <row r="1163" s="134" customFormat="true" ht="15.75" hidden="true" customHeight="false" outlineLevel="0" collapsed="false">
      <c r="A1163" s="139"/>
      <c r="B1163" s="139"/>
      <c r="C1163" s="139"/>
      <c r="D1163" s="144"/>
      <c r="E1163" s="145"/>
      <c r="F1163" s="145"/>
      <c r="G1163" s="141"/>
      <c r="H1163" s="142"/>
      <c r="I1163" s="143"/>
      <c r="J1163" s="133"/>
      <c r="K1163" s="133"/>
      <c r="L1163" s="133"/>
      <c r="M1163" s="133"/>
      <c r="N1163" s="133"/>
      <c r="O1163" s="133"/>
      <c r="P1163" s="133"/>
      <c r="Q1163" s="133"/>
      <c r="R1163" s="133"/>
      <c r="S1163" s="133"/>
      <c r="T1163" s="133"/>
      <c r="U1163" s="133"/>
      <c r="V1163" s="133"/>
      <c r="W1163" s="133"/>
      <c r="X1163" s="133"/>
      <c r="Y1163" s="133"/>
      <c r="Z1163" s="133"/>
      <c r="AA1163" s="133"/>
      <c r="AB1163" s="133"/>
      <c r="AC1163" s="133"/>
      <c r="AD1163" s="133"/>
      <c r="AE1163" s="133"/>
      <c r="AF1163" s="133"/>
      <c r="AG1163" s="133"/>
      <c r="AH1163" s="133"/>
      <c r="AI1163" s="133"/>
      <c r="AJ1163" s="133"/>
      <c r="AK1163" s="133"/>
      <c r="AL1163" s="133"/>
    </row>
    <row r="1164" s="134" customFormat="true" ht="15.75" hidden="true" customHeight="true" outlineLevel="0" collapsed="false">
      <c r="A1164" s="139" t="s">
        <v>64</v>
      </c>
      <c r="B1164" s="140"/>
      <c r="C1164" s="140"/>
      <c r="D1164" s="140"/>
      <c r="E1164" s="140"/>
      <c r="F1164" s="140"/>
      <c r="G1164" s="141"/>
      <c r="H1164" s="142" t="s">
        <v>65</v>
      </c>
      <c r="I1164" s="143"/>
      <c r="J1164" s="133"/>
      <c r="K1164" s="133"/>
      <c r="L1164" s="133"/>
      <c r="M1164" s="133"/>
      <c r="N1164" s="133"/>
      <c r="O1164" s="133"/>
      <c r="P1164" s="133"/>
      <c r="Q1164" s="133"/>
      <c r="R1164" s="133"/>
      <c r="S1164" s="133"/>
      <c r="T1164" s="133"/>
      <c r="U1164" s="133"/>
      <c r="V1164" s="133"/>
      <c r="W1164" s="133"/>
      <c r="X1164" s="133"/>
      <c r="Y1164" s="133"/>
      <c r="Z1164" s="133"/>
      <c r="AA1164" s="133"/>
      <c r="AB1164" s="133"/>
      <c r="AC1164" s="133"/>
      <c r="AD1164" s="133"/>
      <c r="AE1164" s="133"/>
      <c r="AF1164" s="133"/>
      <c r="AG1164" s="133"/>
      <c r="AH1164" s="133"/>
      <c r="AI1164" s="133"/>
      <c r="AJ1164" s="133"/>
      <c r="AK1164" s="133"/>
      <c r="AL1164" s="133"/>
    </row>
  </sheetData>
  <mergeCells count="30">
    <mergeCell ref="A2:I2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A1158:F1158"/>
    <mergeCell ref="A1159:F1159"/>
    <mergeCell ref="B1162:F1162"/>
    <mergeCell ref="B1164:F116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53.71"/>
    <col collapsed="false" customWidth="true" hidden="false" outlineLevel="0" max="2" min="2" style="147" width="20.7"/>
    <col collapsed="false" customWidth="true" hidden="false" outlineLevel="0" max="3" min="3" style="147" width="30.56"/>
    <col collapsed="false" customWidth="true" hidden="false" outlineLevel="0" max="5" min="4" style="148" width="20.7"/>
    <col collapsed="false" customWidth="true" hidden="false" outlineLevel="0" max="6" min="6" style="148" width="15.7"/>
    <col collapsed="false" customWidth="true" hidden="false" outlineLevel="0" max="7" min="7" style="149" width="19.99"/>
    <col collapsed="false" customWidth="true" hidden="false" outlineLevel="0" max="8" min="8" style="150" width="9.28"/>
    <col collapsed="false" customWidth="false" hidden="false" outlineLevel="0" max="37" min="9" style="150" width="9.14"/>
    <col collapsed="false" customWidth="false" hidden="false" outlineLevel="0" max="257" min="38" style="146" width="9.14"/>
  </cols>
  <sheetData>
    <row r="1" customFormat="false" ht="12.75" hidden="false" customHeight="true" outlineLevel="0" collapsed="false"/>
    <row r="2" s="154" customFormat="true" ht="48.75" hidden="false" customHeight="true" outlineLevel="0" collapsed="false">
      <c r="A2" s="151" t="s">
        <v>367</v>
      </c>
      <c r="B2" s="151"/>
      <c r="C2" s="151"/>
      <c r="D2" s="151"/>
      <c r="E2" s="151"/>
      <c r="F2" s="151"/>
      <c r="G2" s="152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  <c r="AI2" s="153"/>
      <c r="AJ2" s="153"/>
      <c r="AK2" s="153"/>
      <c r="AL2" s="153"/>
      <c r="AM2" s="153"/>
    </row>
    <row r="3" s="154" customFormat="true" ht="12.75" hidden="false" customHeight="true" outlineLevel="0" collapsed="false">
      <c r="A3" s="155"/>
      <c r="B3" s="155"/>
      <c r="C3" s="155"/>
      <c r="D3" s="155"/>
      <c r="E3" s="155"/>
      <c r="F3" s="155"/>
      <c r="G3" s="152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</row>
    <row r="4" s="154" customFormat="true" ht="12.75" hidden="false" customHeight="true" outlineLevel="0" collapsed="false">
      <c r="A4" s="156"/>
      <c r="B4" s="156"/>
      <c r="C4" s="156"/>
      <c r="D4" s="155"/>
      <c r="E4" s="155"/>
      <c r="F4" s="157" t="s">
        <v>1</v>
      </c>
      <c r="G4" s="152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</row>
    <row r="5" s="161" customFormat="true" ht="33" hidden="false" customHeight="true" outlineLevel="0" collapsed="false">
      <c r="A5" s="158" t="s">
        <v>2</v>
      </c>
      <c r="B5" s="158" t="s">
        <v>368</v>
      </c>
      <c r="C5" s="158"/>
      <c r="D5" s="158" t="s">
        <v>369</v>
      </c>
      <c r="E5" s="158" t="s">
        <v>370</v>
      </c>
      <c r="F5" s="159" t="s">
        <v>72</v>
      </c>
      <c r="G5" s="160"/>
    </row>
    <row r="6" s="163" customFormat="true" ht="101.25" hidden="false" customHeight="true" outlineLevel="0" collapsed="false">
      <c r="A6" s="158"/>
      <c r="B6" s="158" t="s">
        <v>371</v>
      </c>
      <c r="C6" s="158" t="s">
        <v>372</v>
      </c>
      <c r="D6" s="158"/>
      <c r="E6" s="158"/>
      <c r="F6" s="159"/>
      <c r="G6" s="162"/>
    </row>
    <row r="7" s="167" customFormat="true" ht="19.5" hidden="false" customHeight="true" outlineLevel="0" collapsed="false">
      <c r="A7" s="164" t="n">
        <v>1</v>
      </c>
      <c r="B7" s="164" t="n">
        <v>2</v>
      </c>
      <c r="C7" s="165" t="n">
        <v>3</v>
      </c>
      <c r="D7" s="164" t="n">
        <v>4</v>
      </c>
      <c r="E7" s="164" t="n">
        <v>5</v>
      </c>
      <c r="F7" s="164" t="n">
        <v>6</v>
      </c>
      <c r="G7" s="166"/>
    </row>
    <row r="8" s="174" customFormat="true" ht="48.75" hidden="false" customHeight="true" outlineLevel="0" collapsed="false">
      <c r="A8" s="168" t="s">
        <v>373</v>
      </c>
      <c r="B8" s="169" t="n">
        <v>40</v>
      </c>
      <c r="C8" s="170" t="s">
        <v>374</v>
      </c>
      <c r="D8" s="171" t="n">
        <f aca="false">D9+D15</f>
        <v>1098159936.16</v>
      </c>
      <c r="E8" s="171" t="n">
        <f aca="false">E9+E15</f>
        <v>-18666160.58</v>
      </c>
      <c r="F8" s="172" t="n">
        <f aca="false">E8/D8*100</f>
        <v>-1.69976703441496</v>
      </c>
      <c r="G8" s="173"/>
    </row>
    <row r="9" s="180" customFormat="true" ht="31.5" hidden="false" customHeight="true" outlineLevel="0" collapsed="false">
      <c r="A9" s="168" t="s">
        <v>375</v>
      </c>
      <c r="B9" s="169" t="n">
        <v>40</v>
      </c>
      <c r="C9" s="175" t="s">
        <v>376</v>
      </c>
      <c r="D9" s="176" t="n">
        <f aca="false">D10</f>
        <v>86590600</v>
      </c>
      <c r="E9" s="176" t="n">
        <f aca="false">E10</f>
        <v>0</v>
      </c>
      <c r="F9" s="177" t="n">
        <f aca="false">E9/D9*100</f>
        <v>0</v>
      </c>
      <c r="G9" s="178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  <c r="AI9" s="179"/>
      <c r="AJ9" s="179"/>
    </row>
    <row r="10" s="180" customFormat="true" ht="49.5" hidden="false" customHeight="false" outlineLevel="0" collapsed="false">
      <c r="A10" s="181" t="s">
        <v>377</v>
      </c>
      <c r="B10" s="182" t="n">
        <v>40</v>
      </c>
      <c r="C10" s="183" t="s">
        <v>378</v>
      </c>
      <c r="D10" s="184" t="n">
        <f aca="false">D11+D13</f>
        <v>86590600</v>
      </c>
      <c r="E10" s="184" t="n">
        <f aca="false">E11+E13</f>
        <v>0</v>
      </c>
      <c r="F10" s="185" t="n">
        <f aca="false">E10/D10*100</f>
        <v>0</v>
      </c>
      <c r="G10" s="178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</row>
    <row r="11" s="180" customFormat="true" ht="53.25" hidden="false" customHeight="true" outlineLevel="0" collapsed="false">
      <c r="A11" s="186" t="s">
        <v>379</v>
      </c>
      <c r="B11" s="187" t="n">
        <v>40</v>
      </c>
      <c r="C11" s="183" t="s">
        <v>380</v>
      </c>
      <c r="D11" s="184" t="n">
        <f aca="false">D12</f>
        <v>86590600</v>
      </c>
      <c r="E11" s="184" t="n">
        <f aca="false">E12</f>
        <v>0</v>
      </c>
      <c r="F11" s="185" t="n">
        <f aca="false">E11/D11*100</f>
        <v>0</v>
      </c>
      <c r="G11" s="178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  <c r="AI11" s="179"/>
      <c r="AJ11" s="179"/>
    </row>
    <row r="12" s="180" customFormat="true" ht="54" hidden="false" customHeight="true" outlineLevel="0" collapsed="false">
      <c r="A12" s="186" t="s">
        <v>381</v>
      </c>
      <c r="B12" s="187" t="n">
        <v>40</v>
      </c>
      <c r="C12" s="183" t="s">
        <v>382</v>
      </c>
      <c r="D12" s="184" t="n">
        <v>86590600</v>
      </c>
      <c r="E12" s="184" t="n">
        <v>0</v>
      </c>
      <c r="F12" s="185" t="n">
        <f aca="false">E12/D12*100</f>
        <v>0</v>
      </c>
      <c r="G12" s="178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</row>
    <row r="13" s="180" customFormat="true" ht="50.25" hidden="true" customHeight="true" outlineLevel="0" collapsed="false">
      <c r="A13" s="186" t="s">
        <v>383</v>
      </c>
      <c r="B13" s="187" t="n">
        <v>40</v>
      </c>
      <c r="C13" s="183" t="s">
        <v>384</v>
      </c>
      <c r="D13" s="184" t="n">
        <f aca="false">D14</f>
        <v>0</v>
      </c>
      <c r="E13" s="184" t="n">
        <f aca="false">E14</f>
        <v>0</v>
      </c>
      <c r="F13" s="185" t="e">
        <f aca="false">E13/D13*100</f>
        <v>#DIV/0!</v>
      </c>
      <c r="G13" s="178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</row>
    <row r="14" s="180" customFormat="true" ht="49.5" hidden="true" customHeight="true" outlineLevel="0" collapsed="false">
      <c r="A14" s="186" t="s">
        <v>385</v>
      </c>
      <c r="B14" s="187" t="n">
        <v>40</v>
      </c>
      <c r="C14" s="183" t="s">
        <v>386</v>
      </c>
      <c r="D14" s="184"/>
      <c r="E14" s="184" t="n">
        <v>0</v>
      </c>
      <c r="F14" s="185" t="e">
        <f aca="false">E14/D14*100</f>
        <v>#DIV/0!</v>
      </c>
      <c r="G14" s="178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</row>
    <row r="15" s="180" customFormat="true" ht="15" hidden="false" customHeight="true" outlineLevel="0" collapsed="false">
      <c r="A15" s="186" t="s">
        <v>387</v>
      </c>
      <c r="B15" s="187" t="n">
        <v>40</v>
      </c>
      <c r="C15" s="183" t="s">
        <v>374</v>
      </c>
      <c r="D15" s="184" t="n">
        <f aca="false">D16</f>
        <v>1011569336.16</v>
      </c>
      <c r="E15" s="184" t="n">
        <f aca="false">E16</f>
        <v>-18666160.58</v>
      </c>
      <c r="F15" s="185" t="n">
        <f aca="false">E15/D15*100</f>
        <v>-1.84526753755292</v>
      </c>
      <c r="G15" s="178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</row>
    <row r="16" s="180" customFormat="true" ht="33" hidden="false" customHeight="false" outlineLevel="0" collapsed="false">
      <c r="A16" s="186" t="s">
        <v>388</v>
      </c>
      <c r="B16" s="187" t="n">
        <v>40</v>
      </c>
      <c r="C16" s="183" t="s">
        <v>389</v>
      </c>
      <c r="D16" s="188" t="n">
        <f aca="false">D17+D21</f>
        <v>1011569336.16</v>
      </c>
      <c r="E16" s="188" t="n">
        <f aca="false">E17+E21</f>
        <v>-18666160.58</v>
      </c>
      <c r="F16" s="189" t="n">
        <f aca="false">E16/D16*100</f>
        <v>-1.84526753755292</v>
      </c>
      <c r="G16" s="178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</row>
    <row r="17" s="180" customFormat="true" ht="18" hidden="false" customHeight="true" outlineLevel="0" collapsed="false">
      <c r="A17" s="186" t="s">
        <v>390</v>
      </c>
      <c r="B17" s="187" t="n">
        <v>40</v>
      </c>
      <c r="C17" s="183" t="s">
        <v>391</v>
      </c>
      <c r="D17" s="188" t="n">
        <f aca="false">D18</f>
        <v>-2597949700</v>
      </c>
      <c r="E17" s="188" t="n">
        <f aca="false">E18</f>
        <v>-552477195.82</v>
      </c>
      <c r="F17" s="189" t="n">
        <f aca="false">E17/D17*100</f>
        <v>21.2658927083923</v>
      </c>
      <c r="G17" s="178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</row>
    <row r="18" s="180" customFormat="true" ht="17.25" hidden="false" customHeight="true" outlineLevel="0" collapsed="false">
      <c r="A18" s="186" t="s">
        <v>392</v>
      </c>
      <c r="B18" s="187" t="n">
        <v>40</v>
      </c>
      <c r="C18" s="183" t="s">
        <v>393</v>
      </c>
      <c r="D18" s="188" t="n">
        <f aca="false">D19</f>
        <v>-2597949700</v>
      </c>
      <c r="E18" s="188" t="n">
        <f aca="false">E19</f>
        <v>-552477195.82</v>
      </c>
      <c r="F18" s="189" t="n">
        <f aca="false">E18/D18*100</f>
        <v>21.2658927083923</v>
      </c>
      <c r="G18" s="178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</row>
    <row r="19" s="180" customFormat="true" ht="33" hidden="false" customHeight="false" outlineLevel="0" collapsed="false">
      <c r="A19" s="186" t="s">
        <v>394</v>
      </c>
      <c r="B19" s="187" t="n">
        <v>40</v>
      </c>
      <c r="C19" s="183" t="s">
        <v>393</v>
      </c>
      <c r="D19" s="188" t="n">
        <f aca="false">D20</f>
        <v>-2597949700</v>
      </c>
      <c r="E19" s="188" t="n">
        <f aca="false">E20</f>
        <v>-552477195.82</v>
      </c>
      <c r="F19" s="189" t="n">
        <f aca="false">E19/D19*100</f>
        <v>21.2658927083923</v>
      </c>
      <c r="G19" s="178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</row>
    <row r="20" s="180" customFormat="true" ht="33" hidden="false" customHeight="false" outlineLevel="0" collapsed="false">
      <c r="A20" s="186" t="s">
        <v>395</v>
      </c>
      <c r="B20" s="187" t="n">
        <v>40</v>
      </c>
      <c r="C20" s="183" t="s">
        <v>396</v>
      </c>
      <c r="D20" s="188" t="n">
        <f aca="false">('Исп по ведомственной классифика'!G28)*(-1)-источники!D12</f>
        <v>-2597949700</v>
      </c>
      <c r="E20" s="188" t="n">
        <f aca="false">'Исп по ведомственной классифика'!H28*-1-источники!E12</f>
        <v>-552477195.82</v>
      </c>
      <c r="F20" s="189" t="n">
        <f aca="false">E20/D20*100</f>
        <v>21.2658927083923</v>
      </c>
      <c r="G20" s="178"/>
      <c r="H20" s="179"/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</row>
    <row r="21" s="180" customFormat="true" ht="15.75" hidden="false" customHeight="true" outlineLevel="0" collapsed="false">
      <c r="A21" s="186" t="s">
        <v>397</v>
      </c>
      <c r="B21" s="187" t="n">
        <v>40</v>
      </c>
      <c r="C21" s="183" t="s">
        <v>398</v>
      </c>
      <c r="D21" s="188" t="n">
        <f aca="false">D22</f>
        <v>3609519036.16</v>
      </c>
      <c r="E21" s="188" t="n">
        <f aca="false">E22</f>
        <v>533811035.24</v>
      </c>
      <c r="F21" s="189" t="n">
        <f aca="false">E21/D21*100</f>
        <v>14.7889796366858</v>
      </c>
      <c r="G21" s="178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</row>
    <row r="22" s="180" customFormat="true" ht="15.75" hidden="false" customHeight="true" outlineLevel="0" collapsed="false">
      <c r="A22" s="186" t="s">
        <v>399</v>
      </c>
      <c r="B22" s="187" t="n">
        <v>40</v>
      </c>
      <c r="C22" s="183" t="s">
        <v>400</v>
      </c>
      <c r="D22" s="184" t="n">
        <f aca="false">D23</f>
        <v>3609519036.16</v>
      </c>
      <c r="E22" s="184" t="n">
        <f aca="false">'Исп по ведомственной классифика'!H1158-источники!E14</f>
        <v>533811035.24</v>
      </c>
      <c r="F22" s="189" t="n">
        <f aca="false">E22/D22*100</f>
        <v>14.7889796366858</v>
      </c>
      <c r="G22" s="178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</row>
    <row r="23" s="180" customFormat="true" ht="33" hidden="false" customHeight="false" outlineLevel="0" collapsed="false">
      <c r="A23" s="186" t="s">
        <v>401</v>
      </c>
      <c r="B23" s="187" t="n">
        <v>40</v>
      </c>
      <c r="C23" s="183" t="s">
        <v>402</v>
      </c>
      <c r="D23" s="184" t="n">
        <f aca="false">D24</f>
        <v>3609519036.16</v>
      </c>
      <c r="E23" s="184" t="n">
        <f aca="false">E24</f>
        <v>533811035.24</v>
      </c>
      <c r="F23" s="189" t="n">
        <f aca="false">E23/D23*100</f>
        <v>14.7889796366858</v>
      </c>
      <c r="G23" s="178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</row>
    <row r="24" s="180" customFormat="true" ht="33" hidden="false" customHeight="false" outlineLevel="0" collapsed="false">
      <c r="A24" s="186" t="s">
        <v>403</v>
      </c>
      <c r="B24" s="187" t="n">
        <v>40</v>
      </c>
      <c r="C24" s="183" t="s">
        <v>404</v>
      </c>
      <c r="D24" s="184" t="n">
        <f aca="false">'Исп по ведомственной классифика'!G1158-источники!D14</f>
        <v>3609519036.16</v>
      </c>
      <c r="E24" s="184" t="n">
        <f aca="false">'Исп по ведомственной классифика'!H1158-источники!E14</f>
        <v>533811035.24</v>
      </c>
      <c r="F24" s="189" t="n">
        <f aca="false">E24/D24*100</f>
        <v>14.7889796366858</v>
      </c>
      <c r="G24" s="178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</row>
    <row r="25" s="180" customFormat="true" ht="21.75" hidden="false" customHeight="true" outlineLevel="0" collapsed="false">
      <c r="A25" s="190" t="s">
        <v>405</v>
      </c>
      <c r="B25" s="191"/>
      <c r="C25" s="191"/>
      <c r="D25" s="192" t="n">
        <f aca="false">D9+D16</f>
        <v>1098159936.16</v>
      </c>
      <c r="E25" s="192" t="n">
        <f aca="false">E9+E16</f>
        <v>-18666160.58</v>
      </c>
      <c r="F25" s="193" t="n">
        <f aca="false">E25/D25*100</f>
        <v>-1.69976703441496</v>
      </c>
      <c r="G25" s="178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</row>
    <row r="26" customFormat="false" ht="16.5" hidden="false" customHeight="false" outlineLevel="0" collapsed="false">
      <c r="A26" s="194"/>
      <c r="B26" s="195"/>
      <c r="C26" s="195"/>
      <c r="D26" s="196"/>
      <c r="E26" s="196"/>
      <c r="F26" s="197"/>
    </row>
    <row r="27" customFormat="false" ht="16.5" hidden="false" customHeight="false" outlineLevel="0" collapsed="false">
      <c r="A27" s="198"/>
      <c r="B27" s="199"/>
      <c r="C27" s="199"/>
      <c r="D27" s="200"/>
      <c r="E27" s="200"/>
      <c r="F27" s="201"/>
    </row>
    <row r="28" customFormat="false" ht="15.75" hidden="true" customHeight="true" outlineLevel="0" collapsed="false">
      <c r="A28" s="202" t="s">
        <v>365</v>
      </c>
      <c r="B28" s="203"/>
      <c r="C28" s="203"/>
      <c r="D28" s="204"/>
      <c r="E28" s="205" t="s">
        <v>366</v>
      </c>
      <c r="F28" s="202"/>
    </row>
    <row r="29" customFormat="false" ht="15.75" hidden="false" customHeight="false" outlineLevel="0" collapsed="false">
      <c r="A29" s="202"/>
      <c r="B29" s="202"/>
      <c r="C29" s="202"/>
      <c r="D29" s="206"/>
      <c r="E29" s="205"/>
      <c r="F29" s="202"/>
    </row>
    <row r="30" customFormat="false" ht="15.75" hidden="false" customHeight="false" outlineLevel="0" collapsed="false">
      <c r="A30" s="202"/>
      <c r="B30" s="202"/>
      <c r="C30" s="202"/>
      <c r="D30" s="206"/>
      <c r="E30" s="205"/>
      <c r="F30" s="202"/>
    </row>
    <row r="31" customFormat="false" ht="15.75" hidden="false" customHeight="false" outlineLevel="0" collapsed="false">
      <c r="A31" s="207"/>
      <c r="B31" s="207"/>
      <c r="C31" s="207"/>
      <c r="D31" s="208"/>
      <c r="E31" s="208"/>
      <c r="F31" s="207"/>
    </row>
    <row r="32" customFormat="false" ht="15.75" hidden="false" customHeight="false" outlineLevel="0" collapsed="false">
      <c r="A32" s="207"/>
      <c r="B32" s="207"/>
      <c r="C32" s="207"/>
      <c r="D32" s="209"/>
      <c r="E32" s="210"/>
      <c r="F32" s="207"/>
    </row>
    <row r="33" customFormat="false" ht="16.5" hidden="false" customHeight="false" outlineLevel="0" collapsed="false">
      <c r="A33" s="198"/>
      <c r="B33" s="199"/>
      <c r="C33" s="199"/>
      <c r="D33" s="200"/>
      <c r="E33" s="200"/>
      <c r="F33" s="201"/>
    </row>
    <row r="34" customFormat="false" ht="16.5" hidden="false" customHeight="false" outlineLevel="0" collapsed="false">
      <c r="A34" s="198"/>
      <c r="B34" s="199"/>
      <c r="C34" s="199"/>
      <c r="D34" s="200"/>
      <c r="E34" s="200"/>
      <c r="F34" s="201"/>
    </row>
    <row r="35" customFormat="false" ht="12.75" hidden="false" customHeight="false" outlineLevel="0" collapsed="false">
      <c r="A35" s="150"/>
      <c r="B35" s="211"/>
      <c r="C35" s="211"/>
      <c r="D35" s="212"/>
      <c r="E35" s="212"/>
      <c r="F35" s="212"/>
    </row>
    <row r="36" customFormat="false" ht="12.75" hidden="false" customHeight="false" outlineLevel="0" collapsed="false">
      <c r="A36" s="150"/>
      <c r="B36" s="211"/>
      <c r="C36" s="211"/>
      <c r="D36" s="212"/>
      <c r="E36" s="212"/>
      <c r="F36" s="212"/>
    </row>
    <row r="37" customFormat="false" ht="12.75" hidden="false" customHeight="false" outlineLevel="0" collapsed="false">
      <c r="A37" s="150"/>
      <c r="B37" s="211"/>
      <c r="C37" s="211"/>
      <c r="D37" s="212"/>
      <c r="E37" s="212"/>
      <c r="F37" s="212"/>
    </row>
  </sheetData>
  <mergeCells count="8">
    <mergeCell ref="A2:F2"/>
    <mergeCell ref="A5:A6"/>
    <mergeCell ref="B5:C5"/>
    <mergeCell ref="D5:D6"/>
    <mergeCell ref="E5:E6"/>
    <mergeCell ref="F5:F6"/>
    <mergeCell ref="B25:C25"/>
    <mergeCell ref="B28:C28"/>
  </mergeCells>
  <printOptions headings="false" gridLines="false" gridLinesSet="true" horizontalCentered="true" verticalCentered="false"/>
  <pageMargins left="0.511805555555556" right="0.157638888888889" top="0.19652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7:05:50Z</dcterms:created>
  <dc:creator>Budget4</dc:creator>
  <dc:description/>
  <dc:language>en-US</dc:language>
  <cp:lastModifiedBy>Budget4</cp:lastModifiedBy>
  <cp:lastPrinted>2013-04-30T09:34:47Z</cp:lastPrinted>
  <dcterms:modified xsi:type="dcterms:W3CDTF">2013-04-30T09:37:04Z</dcterms:modified>
  <cp:revision>0</cp:revision>
  <dc:subject/>
  <dc:title/>
</cp:coreProperties>
</file>