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12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№ 2</t>
  </si>
  <si>
    <t xml:space="preserve">к  распоряжению  администрации</t>
  </si>
  <si>
    <t xml:space="preserve">города Пыть-Ях</t>
  </si>
  <si>
    <t xml:space="preserve">от 27.12.2013 № 3263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БОУ ДОД ДШИ</t>
  </si>
  <si>
    <t xml:space="preserve">( 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2)</t>
  </si>
  <si>
    <t xml:space="preserve">Текущий год (2013)</t>
  </si>
  <si>
    <t xml:space="preserve">Очередной год (2014)</t>
  </si>
  <si>
    <t xml:space="preserve">Первый год планового периода (2015)</t>
  </si>
  <si>
    <t xml:space="preserve">Второй год планового периода (2016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общее образование</t>
  </si>
  <si>
    <t xml:space="preserve">Среднегодовое количество детей</t>
  </si>
  <si>
    <t xml:space="preserve">Бюджет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1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70" zoomScalePageLayoutView="100" workbookViewId="0">
      <selection pane="topLeft" activeCell="S10" activeCellId="0" sqref="S10:S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13"/>
    <col collapsed="false" customWidth="true" hidden="false" outlineLevel="0" max="3" min="3" style="1" width="10.85"/>
    <col collapsed="false" customWidth="true" hidden="false" outlineLevel="0" max="5" min="4" style="1" width="9.28"/>
    <col collapsed="false" customWidth="true" hidden="false" outlineLevel="0" max="6" min="6" style="1" width="14.56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14.41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false" hidden="false" outlineLevel="0" max="15" min="14" style="1" width="9.14"/>
    <col collapsed="false" customWidth="true" hidden="false" outlineLevel="0" max="16" min="16" style="1" width="15.85"/>
    <col collapsed="false" customWidth="true" hidden="false" outlineLevel="0" max="17" min="17" style="1" width="9.99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1.42"/>
    <col collapsed="false" customWidth="true" hidden="false" outlineLevel="0" max="22" min="22" style="1" width="10.13"/>
    <col collapsed="false" customWidth="true" hidden="false" outlineLevel="0" max="23" min="23" style="1" width="11.56"/>
    <col collapsed="false" customWidth="false" hidden="false" outlineLevel="0" max="25" min="24" style="1" width="9.14"/>
    <col collapsed="false" customWidth="true" hidden="false" outlineLevel="0" max="26" min="26" style="1" width="11.13"/>
    <col collapsed="false" customWidth="true" hidden="false" outlineLevel="0" max="27" min="27" style="1" width="10.56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25" hidden="false" customHeight="false" outlineLevel="0" collapsed="false">
      <c r="X2" s="2" t="s">
        <v>0</v>
      </c>
      <c r="Y2" s="2"/>
      <c r="Z2" s="2"/>
      <c r="AA2" s="2"/>
      <c r="AB2" s="2"/>
    </row>
    <row r="3" customFormat="false" ht="20.25" hidden="false" customHeight="false" outlineLevel="0" collapsed="false">
      <c r="X3" s="2" t="s">
        <v>1</v>
      </c>
      <c r="Y3" s="2"/>
      <c r="Z3" s="2"/>
      <c r="AA3" s="2"/>
      <c r="AB3" s="2"/>
    </row>
    <row r="4" customFormat="false" ht="20.25" hidden="false" customHeight="false" outlineLevel="0" collapsed="false">
      <c r="X4" s="2" t="s">
        <v>2</v>
      </c>
      <c r="Y4" s="2"/>
      <c r="Z4" s="2"/>
      <c r="AA4" s="2"/>
      <c r="AB4" s="2"/>
    </row>
    <row r="5" customFormat="false" ht="20.25" hidden="false" customHeight="false" outlineLevel="0" collapsed="false">
      <c r="X5" s="3" t="s">
        <v>3</v>
      </c>
      <c r="Y5" s="3"/>
    </row>
    <row r="6" customFormat="false" ht="12.75" hidden="false" customHeight="false" outlineLevel="0" collapsed="false">
      <c r="M6" s="4"/>
      <c r="N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2" hidden="false" customHeight="false" outlineLevel="0" collapsed="false">
      <c r="AB8" s="7" t="s">
        <v>5</v>
      </c>
    </row>
    <row r="9" customFormat="false" ht="28.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/>
      <c r="F9" s="11"/>
      <c r="G9" s="11"/>
      <c r="H9" s="11"/>
      <c r="I9" s="11" t="s">
        <v>10</v>
      </c>
      <c r="J9" s="11"/>
      <c r="K9" s="11"/>
      <c r="L9" s="11"/>
      <c r="M9" s="11"/>
      <c r="N9" s="11" t="s">
        <v>11</v>
      </c>
      <c r="O9" s="11"/>
      <c r="P9" s="11"/>
      <c r="Q9" s="11"/>
      <c r="R9" s="11"/>
      <c r="S9" s="12" t="s">
        <v>12</v>
      </c>
      <c r="T9" s="12"/>
      <c r="U9" s="12"/>
      <c r="V9" s="12"/>
      <c r="W9" s="12"/>
      <c r="X9" s="11" t="s">
        <v>13</v>
      </c>
      <c r="Y9" s="11"/>
      <c r="Z9" s="11"/>
      <c r="AA9" s="11"/>
      <c r="AB9" s="11"/>
    </row>
    <row r="10" customFormat="false" ht="136.5" hidden="false" customHeight="true" outlineLevel="0" collapsed="false">
      <c r="A10" s="8"/>
      <c r="B10" s="9"/>
      <c r="C10" s="10"/>
      <c r="D10" s="13" t="s">
        <v>14</v>
      </c>
      <c r="E10" s="14" t="s">
        <v>15</v>
      </c>
      <c r="F10" s="14" t="s">
        <v>16</v>
      </c>
      <c r="G10" s="14" t="s">
        <v>17</v>
      </c>
      <c r="H10" s="15" t="s">
        <v>18</v>
      </c>
      <c r="I10" s="13" t="s">
        <v>14</v>
      </c>
      <c r="J10" s="14" t="s">
        <v>15</v>
      </c>
      <c r="K10" s="14" t="s">
        <v>16</v>
      </c>
      <c r="L10" s="14" t="s">
        <v>17</v>
      </c>
      <c r="M10" s="15" t="s">
        <v>19</v>
      </c>
      <c r="N10" s="13" t="s">
        <v>14</v>
      </c>
      <c r="O10" s="14" t="s">
        <v>15</v>
      </c>
      <c r="P10" s="14" t="s">
        <v>16</v>
      </c>
      <c r="Q10" s="14" t="s">
        <v>17</v>
      </c>
      <c r="R10" s="15" t="s">
        <v>20</v>
      </c>
      <c r="S10" s="13" t="s">
        <v>14</v>
      </c>
      <c r="T10" s="14" t="s">
        <v>21</v>
      </c>
      <c r="U10" s="14" t="s">
        <v>16</v>
      </c>
      <c r="V10" s="14" t="s">
        <v>17</v>
      </c>
      <c r="W10" s="16" t="s">
        <v>20</v>
      </c>
      <c r="X10" s="13" t="s">
        <v>22</v>
      </c>
      <c r="Y10" s="14" t="s">
        <v>23</v>
      </c>
      <c r="Z10" s="14" t="s">
        <v>16</v>
      </c>
      <c r="AA10" s="14" t="s">
        <v>17</v>
      </c>
      <c r="AB10" s="15" t="s">
        <v>20</v>
      </c>
    </row>
    <row r="11" customFormat="false" ht="117.75" hidden="false" customHeight="true" outlineLevel="0" collapsed="false">
      <c r="A11" s="8"/>
      <c r="B11" s="9"/>
      <c r="C11" s="10"/>
      <c r="D11" s="13"/>
      <c r="E11" s="14"/>
      <c r="F11" s="14"/>
      <c r="G11" s="14"/>
      <c r="H11" s="15"/>
      <c r="I11" s="13"/>
      <c r="J11" s="14"/>
      <c r="K11" s="14"/>
      <c r="L11" s="14"/>
      <c r="M11" s="15"/>
      <c r="N11" s="13"/>
      <c r="O11" s="14"/>
      <c r="P11" s="14"/>
      <c r="Q11" s="14"/>
      <c r="R11" s="15"/>
      <c r="S11" s="13"/>
      <c r="T11" s="14"/>
      <c r="U11" s="14"/>
      <c r="V11" s="14"/>
      <c r="W11" s="16"/>
      <c r="X11" s="13"/>
      <c r="Y11" s="14"/>
      <c r="Z11" s="14"/>
      <c r="AA11" s="14"/>
      <c r="AB11" s="15"/>
    </row>
    <row r="12" s="22" customFormat="true" ht="209.25" hidden="false" customHeight="true" outlineLevel="0" collapsed="false">
      <c r="A12" s="17" t="s">
        <v>24</v>
      </c>
      <c r="B12" s="14" t="s">
        <v>25</v>
      </c>
      <c r="C12" s="15" t="s">
        <v>26</v>
      </c>
      <c r="D12" s="18" t="n">
        <v>1052</v>
      </c>
      <c r="E12" s="19" t="n">
        <f aca="false">F12/D12</f>
        <v>44890.2423954373</v>
      </c>
      <c r="F12" s="19" t="n">
        <f aca="false">H12-G12</f>
        <v>47224535</v>
      </c>
      <c r="G12" s="19" t="n">
        <v>2264465</v>
      </c>
      <c r="H12" s="20" t="n">
        <v>49489000</v>
      </c>
      <c r="I12" s="18" t="n">
        <v>980</v>
      </c>
      <c r="J12" s="19" t="n">
        <f aca="false">K12/I12</f>
        <v>51597.3768979592</v>
      </c>
      <c r="K12" s="19" t="n">
        <f aca="false">M12-L12</f>
        <v>50565429.36</v>
      </c>
      <c r="L12" s="19" t="n">
        <v>2290204</v>
      </c>
      <c r="M12" s="20" t="n">
        <v>52855633.36</v>
      </c>
      <c r="N12" s="18" t="n">
        <v>1012</v>
      </c>
      <c r="O12" s="19" t="n">
        <f aca="false">P12/N12</f>
        <v>55176.8774703557</v>
      </c>
      <c r="P12" s="19" t="n">
        <f aca="false">R12-Q12</f>
        <v>55839000</v>
      </c>
      <c r="Q12" s="19" t="n">
        <v>1859000</v>
      </c>
      <c r="R12" s="20" t="n">
        <v>57698000</v>
      </c>
      <c r="S12" s="18" t="n">
        <v>1052</v>
      </c>
      <c r="T12" s="19" t="n">
        <f aca="false">U12/S12</f>
        <v>44290.8745247148</v>
      </c>
      <c r="U12" s="19" t="n">
        <f aca="false">W12-V12</f>
        <v>46594000</v>
      </c>
      <c r="V12" s="19" t="n">
        <f aca="false">Q12</f>
        <v>1859000</v>
      </c>
      <c r="W12" s="21" t="n">
        <v>48453000</v>
      </c>
      <c r="X12" s="18" t="n">
        <v>1052</v>
      </c>
      <c r="Y12" s="19" t="n">
        <f aca="false">Z12/X12</f>
        <v>46423.0038022814</v>
      </c>
      <c r="Z12" s="19" t="n">
        <f aca="false">AB12-AA12</f>
        <v>48837000</v>
      </c>
      <c r="AA12" s="19" t="n">
        <f aca="false">V12</f>
        <v>1859000</v>
      </c>
      <c r="AB12" s="20" t="n">
        <v>50696000</v>
      </c>
    </row>
    <row r="13" s="30" customFormat="true" ht="185.25" hidden="false" customHeight="true" outlineLevel="0" collapsed="false">
      <c r="A13" s="23" t="s">
        <v>27</v>
      </c>
      <c r="B13" s="24"/>
      <c r="C13" s="25"/>
      <c r="D13" s="26" t="n">
        <f aca="false">D12</f>
        <v>1052</v>
      </c>
      <c r="E13" s="27" t="n">
        <f aca="false">SUM(E12:E12)</f>
        <v>44890.2423954373</v>
      </c>
      <c r="F13" s="27" t="n">
        <f aca="false">SUM(F12:F12)</f>
        <v>47224535</v>
      </c>
      <c r="G13" s="27" t="n">
        <f aca="false">SUM(G12:G12)</f>
        <v>2264465</v>
      </c>
      <c r="H13" s="28" t="n">
        <f aca="false">SUM(H12:H12)</f>
        <v>49489000</v>
      </c>
      <c r="I13" s="26" t="n">
        <f aca="false">I12</f>
        <v>980</v>
      </c>
      <c r="J13" s="27" t="n">
        <f aca="false">SUM(J12:J12)</f>
        <v>51597.3768979592</v>
      </c>
      <c r="K13" s="27" t="n">
        <f aca="false">SUM(K12:K12)</f>
        <v>50565429.36</v>
      </c>
      <c r="L13" s="27" t="n">
        <f aca="false">SUM(L12:L12)</f>
        <v>2290204</v>
      </c>
      <c r="M13" s="28" t="n">
        <f aca="false">SUM(M12:M12)</f>
        <v>52855633.36</v>
      </c>
      <c r="N13" s="26" t="n">
        <f aca="false">N12</f>
        <v>1012</v>
      </c>
      <c r="O13" s="27" t="n">
        <f aca="false">SUM(O12:O12)</f>
        <v>55176.8774703557</v>
      </c>
      <c r="P13" s="27" t="n">
        <f aca="false">SUM(P12:P12)</f>
        <v>55839000</v>
      </c>
      <c r="Q13" s="27" t="n">
        <f aca="false">SUM(Q12:Q12)</f>
        <v>1859000</v>
      </c>
      <c r="R13" s="28" t="n">
        <f aca="false">SUM(R12:R12)</f>
        <v>57698000</v>
      </c>
      <c r="S13" s="26" t="n">
        <f aca="false">S12</f>
        <v>1052</v>
      </c>
      <c r="T13" s="27" t="n">
        <f aca="false">SUM(T12:T12)</f>
        <v>44290.8745247148</v>
      </c>
      <c r="U13" s="27" t="n">
        <f aca="false">SUM(U12:U12)</f>
        <v>46594000</v>
      </c>
      <c r="V13" s="27" t="n">
        <f aca="false">SUM(V12:V12)</f>
        <v>1859000</v>
      </c>
      <c r="W13" s="29" t="n">
        <f aca="false">SUM(W12:W12)</f>
        <v>48453000</v>
      </c>
      <c r="X13" s="26" t="n">
        <f aca="false">X12</f>
        <v>1052</v>
      </c>
      <c r="Y13" s="27" t="n">
        <f aca="false">SUM(Y12:Y12)</f>
        <v>46423.0038022814</v>
      </c>
      <c r="Z13" s="27" t="n">
        <f aca="false">SUM(Z12:Z12)</f>
        <v>48837000</v>
      </c>
      <c r="AA13" s="27" t="n">
        <f aca="false">SUM(AA12:AA12)</f>
        <v>1859000</v>
      </c>
      <c r="AB13" s="28" t="n">
        <f aca="false">SUM(AB12:AB12)</f>
        <v>50696000</v>
      </c>
    </row>
    <row r="14" s="32" customFormat="true" ht="93.75" hidden="tru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</row>
    <row r="15" s="32" customFormat="true" ht="15" hidden="false" customHeight="false" outlineLevel="0" collapsed="false"/>
    <row r="16" s="32" customFormat="true" ht="18.75" hidden="false" customHeight="false" outlineLevel="0" collapsed="false">
      <c r="A16" s="33"/>
      <c r="B16" s="33"/>
      <c r="C16" s="33"/>
      <c r="D16" s="33"/>
      <c r="E16" s="33"/>
      <c r="F16" s="33"/>
    </row>
    <row r="17" s="32" customFormat="true" ht="18.75" hidden="false" customHeight="false" outlineLevel="0" collapsed="false">
      <c r="A17" s="33"/>
      <c r="B17" s="33"/>
      <c r="C17" s="33"/>
      <c r="D17" s="33"/>
      <c r="E17" s="33"/>
      <c r="F17" s="33"/>
    </row>
    <row r="18" s="32" customFormat="true" ht="18.75" hidden="false" customHeight="false" outlineLevel="0" collapsed="false">
      <c r="A18" s="33"/>
      <c r="B18" s="33"/>
      <c r="C18" s="33"/>
      <c r="D18" s="33"/>
      <c r="E18" s="33"/>
      <c r="F18" s="33"/>
    </row>
    <row r="19" s="32" customFormat="true" ht="15" hidden="false" customHeight="false" outlineLevel="0" collapsed="false"/>
    <row r="20" s="32" customFormat="true" ht="15" hidden="false" customHeight="false" outlineLevel="0" collapsed="false"/>
    <row r="21" s="32" customFormat="true" ht="15" hidden="false" customHeight="false" outlineLevel="0" collapsed="false"/>
    <row r="22" s="32" customFormat="true" ht="15" hidden="false" customHeight="false" outlineLevel="0" collapsed="false"/>
    <row r="23" s="32" customFormat="true" ht="15" hidden="false" customHeight="false" outlineLevel="0" collapsed="false"/>
    <row r="24" s="32" customFormat="true" ht="15" hidden="false" customHeight="false" outlineLevel="0" collapsed="false"/>
    <row r="25" s="32" customFormat="true" ht="15" hidden="false" customHeight="false" outlineLevel="0" collapsed="false"/>
    <row r="26" s="32" customFormat="true" ht="15" hidden="false" customHeight="false" outlineLevel="0" collapsed="false"/>
    <row r="27" s="32" customFormat="true" ht="15" hidden="false" customHeight="false" outlineLevel="0" collapsed="false"/>
    <row r="28" s="32" customFormat="true" ht="15" hidden="false" customHeight="false" outlineLevel="0" collapsed="false"/>
    <row r="29" s="32" customFormat="true" ht="15" hidden="false" customHeight="false" outlineLevel="0" collapsed="false"/>
    <row r="30" s="32" customFormat="true" ht="15" hidden="false" customHeight="false" outlineLevel="0" collapsed="false"/>
    <row r="31" s="32" customFormat="true" ht="15" hidden="false" customHeight="false" outlineLevel="0" collapsed="false"/>
    <row r="32" s="32" customFormat="true" ht="15" hidden="false" customHeight="false" outlineLevel="0" collapsed="false"/>
    <row r="33" s="32" customFormat="true" ht="15" hidden="false" customHeight="false" outlineLevel="0" collapsed="false"/>
    <row r="34" s="32" customFormat="true" ht="15" hidden="false" customHeight="false" outlineLevel="0" collapsed="false"/>
    <row r="35" s="32" customFormat="true" ht="15" hidden="false" customHeight="false" outlineLevel="0" collapsed="false"/>
    <row r="36" s="32" customFormat="true" ht="15" hidden="false" customHeight="false" outlineLevel="0" collapsed="false"/>
    <row r="37" s="32" customFormat="true" ht="15" hidden="false" customHeight="false" outlineLevel="0" collapsed="false"/>
    <row r="38" s="32" customFormat="true" ht="15" hidden="false" customHeight="false" outlineLevel="0" collapsed="false"/>
    <row r="39" s="32" customFormat="true" ht="15" hidden="false" customHeight="false" outlineLevel="0" collapsed="false"/>
    <row r="40" s="32" customFormat="true" ht="15" hidden="false" customHeight="false" outlineLevel="0" collapsed="false"/>
    <row r="41" s="32" customFormat="true" ht="15" hidden="false" customHeight="false" outlineLevel="0" collapsed="false"/>
  </sheetData>
  <mergeCells count="41">
    <mergeCell ref="X2:AB2"/>
    <mergeCell ref="X3:AB3"/>
    <mergeCell ref="X4:AB4"/>
    <mergeCell ref="A7:AB7"/>
    <mergeCell ref="A9:A11"/>
    <mergeCell ref="B9:B11"/>
    <mergeCell ref="C9:C11"/>
    <mergeCell ref="D9:H9"/>
    <mergeCell ref="I9:M9"/>
    <mergeCell ref="N9:R9"/>
    <mergeCell ref="S9:W9"/>
    <mergeCell ref="X9:AB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14:AB14"/>
    <mergeCell ref="A16:F16"/>
    <mergeCell ref="A17:F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9:59:15Z</dcterms:created>
  <dc:creator>Tokareva_VV</dc:creator>
  <dc:description/>
  <dc:language>en-US</dc:language>
  <cp:lastModifiedBy>Пользователь</cp:lastModifiedBy>
  <cp:lastPrinted>2013-12-30T08:49:20Z</cp:lastPrinted>
  <dcterms:modified xsi:type="dcterms:W3CDTF">2013-12-30T08:49:26Z</dcterms:modified>
  <cp:revision>0</cp:revision>
  <dc:subject/>
  <dc:title/>
</cp:coreProperties>
</file>